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4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f aca="false">2428031</f>
        <v>242803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42803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2428031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42803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ronaldm</cp:lastModifiedBy>
  <dcterms:modified xsi:type="dcterms:W3CDTF">2013-10-14T20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