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3 Sep</t>
  </si>
  <si>
    <t xml:space="preserve">Muncde</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4056" colorId="64" zoomScale="75" zoomScaleNormal="75" zoomScalePageLayoutView="100" workbookViewId="0">
      <selection pane="topLeft" activeCell="J212" activeCellId="0" sqref="J212"/>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3 Sep</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4</v>
      </c>
      <c r="B11" s="9" t="s">
        <v>22</v>
      </c>
      <c r="C11" s="9" t="s">
        <v>23</v>
      </c>
      <c r="D11" s="10" t="s">
        <v>24</v>
      </c>
      <c r="E11" s="10" t="s">
        <v>25</v>
      </c>
      <c r="F11" s="11"/>
      <c r="G11" s="12" t="s">
        <v>26</v>
      </c>
      <c r="H11" s="12" t="s">
        <v>27</v>
      </c>
      <c r="I11" s="13"/>
      <c r="J11" s="13"/>
      <c r="K11" s="13"/>
      <c r="L11" s="13"/>
      <c r="M11" s="14"/>
      <c r="N11" s="15" t="s">
        <v>28</v>
      </c>
      <c r="T11" s="16" t="s">
        <v>29</v>
      </c>
      <c r="U11" s="17" t="n">
        <v>2004</v>
      </c>
      <c r="V11" s="15" t="s">
        <v>30</v>
      </c>
      <c r="W11" s="1" t="str">
        <f aca="false">CONCATENATE(C11,"_CAA_",A11,"_",LEFT(B11,3))</f>
        <v>Muncde_CAA_2014_M03</v>
      </c>
    </row>
    <row r="12" customFormat="false" ht="12.95" hidden="false" customHeight="true" outlineLevel="0" collapsed="false">
      <c r="A12" s="5"/>
      <c r="B12" s="5"/>
      <c r="C12" s="5"/>
      <c r="D12" s="5"/>
      <c r="E12" s="10" t="s">
        <v>25</v>
      </c>
      <c r="F12" s="5"/>
      <c r="G12" s="10" t="s">
        <v>31</v>
      </c>
      <c r="H12" s="10" t="s">
        <v>32</v>
      </c>
      <c r="I12" s="18" t="n">
        <v>0</v>
      </c>
      <c r="J12" s="18" t="n">
        <v>0</v>
      </c>
      <c r="K12" s="18" t="n">
        <v>0</v>
      </c>
      <c r="L12" s="18" t="n">
        <v>0</v>
      </c>
      <c r="M12" s="14" t="n">
        <f aca="false">SUM(I12:L12)</f>
        <v>0</v>
      </c>
      <c r="N12" s="15" t="s">
        <v>33</v>
      </c>
      <c r="T12" s="16" t="s">
        <v>34</v>
      </c>
      <c r="U12" s="17" t="n">
        <v>2005</v>
      </c>
      <c r="V12" s="15" t="s">
        <v>35</v>
      </c>
    </row>
    <row r="13" customFormat="false" ht="12.95" hidden="false" customHeight="true" outlineLevel="0" collapsed="false">
      <c r="A13" s="5"/>
      <c r="B13" s="5"/>
      <c r="C13" s="5"/>
      <c r="D13" s="5"/>
      <c r="E13" s="10" t="s">
        <v>25</v>
      </c>
      <c r="F13" s="5"/>
      <c r="G13" s="10" t="s">
        <v>36</v>
      </c>
      <c r="H13" s="10" t="s">
        <v>37</v>
      </c>
      <c r="I13" s="18" t="n">
        <v>0</v>
      </c>
      <c r="J13" s="18" t="n">
        <v>0</v>
      </c>
      <c r="K13" s="18" t="n">
        <v>0</v>
      </c>
      <c r="L13" s="18" t="n">
        <v>0</v>
      </c>
      <c r="M13" s="14" t="n">
        <f aca="false">SUM(I13:L13)</f>
        <v>0</v>
      </c>
      <c r="N13" s="15" t="s">
        <v>38</v>
      </c>
      <c r="T13" s="16" t="s">
        <v>39</v>
      </c>
      <c r="U13" s="17" t="n">
        <v>2006</v>
      </c>
      <c r="V13" s="15" t="s">
        <v>40</v>
      </c>
    </row>
    <row r="14" customFormat="false" ht="12.95" hidden="false" customHeight="true" outlineLevel="0" collapsed="false">
      <c r="A14" s="5"/>
      <c r="B14" s="5"/>
      <c r="C14" s="5"/>
      <c r="D14" s="5"/>
      <c r="E14" s="10" t="s">
        <v>25</v>
      </c>
      <c r="F14" s="5"/>
      <c r="G14" s="10" t="s">
        <v>41</v>
      </c>
      <c r="H14" s="10" t="s">
        <v>42</v>
      </c>
      <c r="I14" s="18" t="n">
        <v>0</v>
      </c>
      <c r="J14" s="18" t="n">
        <v>0</v>
      </c>
      <c r="K14" s="18" t="n">
        <v>0</v>
      </c>
      <c r="L14" s="18" t="n">
        <v>0</v>
      </c>
      <c r="M14" s="14" t="n">
        <f aca="false">SUM(I14:L14)</f>
        <v>0</v>
      </c>
      <c r="N14" s="15" t="s">
        <v>43</v>
      </c>
      <c r="T14" s="16" t="s">
        <v>44</v>
      </c>
      <c r="U14" s="17" t="n">
        <v>2007</v>
      </c>
      <c r="V14" s="15" t="s">
        <v>45</v>
      </c>
    </row>
    <row r="15" customFormat="false" ht="12.95" hidden="false" customHeight="true" outlineLevel="0" collapsed="false">
      <c r="A15" s="5"/>
      <c r="B15" s="5"/>
      <c r="C15" s="5"/>
      <c r="D15" s="5"/>
      <c r="E15" s="10" t="s">
        <v>25</v>
      </c>
      <c r="F15" s="5"/>
      <c r="G15" s="10" t="s">
        <v>46</v>
      </c>
      <c r="H15" s="10" t="s">
        <v>47</v>
      </c>
      <c r="I15" s="18" t="n">
        <v>0</v>
      </c>
      <c r="J15" s="18" t="n">
        <v>0</v>
      </c>
      <c r="K15" s="18" t="n">
        <v>0</v>
      </c>
      <c r="L15" s="18" t="n">
        <v>0</v>
      </c>
      <c r="M15" s="14" t="n">
        <f aca="false">SUM(I15:L15)</f>
        <v>0</v>
      </c>
      <c r="N15" s="15" t="s">
        <v>48</v>
      </c>
      <c r="T15" s="16" t="s">
        <v>49</v>
      </c>
      <c r="U15" s="17" t="n">
        <v>2008</v>
      </c>
      <c r="V15" s="15" t="s">
        <v>50</v>
      </c>
    </row>
    <row r="16" customFormat="false" ht="12.95" hidden="false" customHeight="true" outlineLevel="0" collapsed="false">
      <c r="A16" s="5"/>
      <c r="B16" s="5"/>
      <c r="C16" s="5"/>
      <c r="D16" s="5"/>
      <c r="E16" s="10" t="s">
        <v>25</v>
      </c>
      <c r="F16" s="5"/>
      <c r="G16" s="10" t="s">
        <v>51</v>
      </c>
      <c r="H16" s="10" t="s">
        <v>52</v>
      </c>
      <c r="I16" s="18" t="n">
        <v>0</v>
      </c>
      <c r="J16" s="18" t="n">
        <v>0</v>
      </c>
      <c r="K16" s="18" t="n">
        <v>0</v>
      </c>
      <c r="L16" s="18" t="n">
        <v>0</v>
      </c>
      <c r="M16" s="14" t="n">
        <f aca="false">SUM(I16:L16)</f>
        <v>0</v>
      </c>
      <c r="N16" s="15" t="s">
        <v>53</v>
      </c>
      <c r="T16" s="16" t="s">
        <v>54</v>
      </c>
      <c r="U16" s="17" t="n">
        <v>2009</v>
      </c>
      <c r="V16" s="15" t="s">
        <v>55</v>
      </c>
    </row>
    <row r="17" customFormat="false" ht="12.95" hidden="false" customHeight="true" outlineLevel="0" collapsed="false">
      <c r="A17" s="5"/>
      <c r="B17" s="5"/>
      <c r="C17" s="5"/>
      <c r="D17" s="5"/>
      <c r="E17" s="10" t="s">
        <v>25</v>
      </c>
      <c r="F17" s="5"/>
      <c r="G17" s="10" t="s">
        <v>56</v>
      </c>
      <c r="H17" s="10" t="s">
        <v>57</v>
      </c>
      <c r="I17" s="18" t="n">
        <v>0</v>
      </c>
      <c r="J17" s="18" t="n">
        <v>0</v>
      </c>
      <c r="K17" s="18" t="n">
        <v>0</v>
      </c>
      <c r="L17" s="18" t="n">
        <v>0</v>
      </c>
      <c r="M17" s="14" t="n">
        <f aca="false">SUM(I17:L17)</f>
        <v>0</v>
      </c>
      <c r="N17" s="15" t="s">
        <v>58</v>
      </c>
      <c r="T17" s="16" t="s">
        <v>59</v>
      </c>
      <c r="U17" s="17" t="n">
        <v>2010</v>
      </c>
      <c r="V17" s="15" t="s">
        <v>60</v>
      </c>
    </row>
    <row r="18" customFormat="false" ht="12.95" hidden="false" customHeight="true" outlineLevel="0" collapsed="false">
      <c r="A18" s="5"/>
      <c r="B18" s="5"/>
      <c r="C18" s="5"/>
      <c r="D18" s="5"/>
      <c r="E18" s="10" t="s">
        <v>25</v>
      </c>
      <c r="F18" s="5"/>
      <c r="G18" s="10" t="s">
        <v>61</v>
      </c>
      <c r="H18" s="10" t="s">
        <v>62</v>
      </c>
      <c r="I18" s="18" t="n">
        <v>0</v>
      </c>
      <c r="J18" s="18" t="n">
        <v>0</v>
      </c>
      <c r="K18" s="18" t="n">
        <v>0</v>
      </c>
      <c r="L18" s="18" t="n">
        <v>0</v>
      </c>
      <c r="M18" s="14" t="n">
        <f aca="false">SUM(I18:L18)</f>
        <v>0</v>
      </c>
      <c r="N18" s="15" t="s">
        <v>63</v>
      </c>
      <c r="T18" s="16" t="s">
        <v>64</v>
      </c>
      <c r="U18" s="17" t="n">
        <v>2011</v>
      </c>
      <c r="V18" s="15" t="s">
        <v>65</v>
      </c>
    </row>
    <row r="19" customFormat="false" ht="12.95" hidden="false" customHeight="true" outlineLevel="0" collapsed="false">
      <c r="A19" s="5"/>
      <c r="B19" s="5"/>
      <c r="C19" s="5"/>
      <c r="D19" s="5"/>
      <c r="E19" s="10" t="s">
        <v>25</v>
      </c>
      <c r="F19" s="5"/>
      <c r="G19" s="10" t="s">
        <v>66</v>
      </c>
      <c r="H19" s="10" t="s">
        <v>67</v>
      </c>
      <c r="I19" s="18" t="n">
        <v>0</v>
      </c>
      <c r="J19" s="18" t="n">
        <v>0</v>
      </c>
      <c r="K19" s="18" t="n">
        <v>0</v>
      </c>
      <c r="L19" s="18" t="n">
        <v>0</v>
      </c>
      <c r="M19" s="14" t="n">
        <f aca="false">SUM(I19:L19)</f>
        <v>0</v>
      </c>
      <c r="N19" s="15" t="s">
        <v>68</v>
      </c>
      <c r="T19" s="16" t="s">
        <v>69</v>
      </c>
      <c r="U19" s="17" t="n">
        <v>2012</v>
      </c>
      <c r="V19" s="15" t="s">
        <v>70</v>
      </c>
    </row>
    <row r="20" customFormat="false" ht="12.95" hidden="false" customHeight="true" outlineLevel="0" collapsed="false">
      <c r="A20" s="5"/>
      <c r="B20" s="5"/>
      <c r="C20" s="5"/>
      <c r="D20" s="5"/>
      <c r="E20" s="10" t="s">
        <v>25</v>
      </c>
      <c r="F20" s="5"/>
      <c r="G20" s="10" t="s">
        <v>71</v>
      </c>
      <c r="H20" s="10" t="s">
        <v>72</v>
      </c>
      <c r="I20" s="18" t="n">
        <v>0</v>
      </c>
      <c r="J20" s="18" t="n">
        <v>0</v>
      </c>
      <c r="K20" s="18" t="n">
        <v>0</v>
      </c>
      <c r="L20" s="18" t="n">
        <v>0</v>
      </c>
      <c r="M20" s="14" t="n">
        <f aca="false">SUM(I20:L20)</f>
        <v>0</v>
      </c>
      <c r="N20" s="15" t="s">
        <v>73</v>
      </c>
      <c r="T20" s="16" t="s">
        <v>74</v>
      </c>
      <c r="U20" s="17" t="n">
        <v>2013</v>
      </c>
      <c r="V20" s="15" t="s">
        <v>75</v>
      </c>
    </row>
    <row r="21" customFormat="false" ht="12.95" hidden="false" customHeight="true" outlineLevel="0" collapsed="false">
      <c r="A21" s="5"/>
      <c r="B21" s="5"/>
      <c r="C21" s="5"/>
      <c r="D21" s="5"/>
      <c r="E21" s="10" t="s">
        <v>25</v>
      </c>
      <c r="F21" s="5"/>
      <c r="G21" s="10" t="s">
        <v>76</v>
      </c>
      <c r="H21" s="10" t="s">
        <v>77</v>
      </c>
      <c r="I21" s="18" t="n">
        <v>0</v>
      </c>
      <c r="J21" s="18" t="n">
        <v>0</v>
      </c>
      <c r="K21" s="18" t="n">
        <v>0</v>
      </c>
      <c r="L21" s="18" t="n">
        <v>0</v>
      </c>
      <c r="M21" s="14" t="n">
        <f aca="false">SUM(I21:L21)</f>
        <v>0</v>
      </c>
      <c r="N21" s="15" t="s">
        <v>78</v>
      </c>
      <c r="T21" s="16" t="s">
        <v>79</v>
      </c>
      <c r="U21" s="17" t="n">
        <v>2014</v>
      </c>
      <c r="V21" s="15" t="s">
        <v>80</v>
      </c>
    </row>
    <row r="22" customFormat="false" ht="12.95" hidden="false" customHeight="true" outlineLevel="0" collapsed="false">
      <c r="A22" s="5"/>
      <c r="B22" s="5"/>
      <c r="C22" s="5"/>
      <c r="D22" s="5"/>
      <c r="E22" s="10" t="s">
        <v>25</v>
      </c>
      <c r="F22" s="5"/>
      <c r="G22" s="19" t="s">
        <v>81</v>
      </c>
      <c r="H22" s="19" t="s">
        <v>82</v>
      </c>
      <c r="I22" s="14" t="n">
        <f aca="false">SUM(I12:I21)</f>
        <v>0</v>
      </c>
      <c r="J22" s="14" t="n">
        <f aca="false">SUM(J12:J21)</f>
        <v>0</v>
      </c>
      <c r="K22" s="14" t="n">
        <f aca="false">SUM(K12:K21)</f>
        <v>0</v>
      </c>
      <c r="L22" s="14" t="n">
        <f aca="false">SUM(L12:L21)</f>
        <v>0</v>
      </c>
      <c r="M22" s="14" t="n">
        <f aca="false">SUM(I22:L22)</f>
        <v>0</v>
      </c>
      <c r="N22" s="20" t="s">
        <v>83</v>
      </c>
      <c r="T22" s="16" t="s">
        <v>84</v>
      </c>
      <c r="U22" s="17" t="n">
        <v>2015</v>
      </c>
      <c r="V22" s="15" t="s">
        <v>85</v>
      </c>
    </row>
    <row r="23" customFormat="false" ht="12.95" hidden="false" customHeight="true" outlineLevel="0" collapsed="false">
      <c r="A23" s="5"/>
      <c r="B23" s="5"/>
      <c r="C23" s="5"/>
      <c r="D23" s="5"/>
      <c r="E23" s="10" t="s">
        <v>25</v>
      </c>
      <c r="F23" s="5"/>
      <c r="G23" s="12" t="s">
        <v>86</v>
      </c>
      <c r="H23" s="12" t="s">
        <v>87</v>
      </c>
      <c r="I23" s="13"/>
      <c r="J23" s="13"/>
      <c r="K23" s="13"/>
      <c r="L23" s="13"/>
      <c r="M23" s="14"/>
      <c r="N23" s="15" t="s">
        <v>88</v>
      </c>
      <c r="T23" s="16" t="s">
        <v>89</v>
      </c>
      <c r="U23" s="17" t="n">
        <v>2016</v>
      </c>
      <c r="V23" s="15" t="s">
        <v>90</v>
      </c>
    </row>
    <row r="24" customFormat="false" ht="12.95" hidden="false" customHeight="true" outlineLevel="0" collapsed="false">
      <c r="A24" s="5"/>
      <c r="B24" s="5"/>
      <c r="C24" s="5"/>
      <c r="D24" s="5"/>
      <c r="E24" s="10" t="s">
        <v>25</v>
      </c>
      <c r="F24" s="5"/>
      <c r="G24" s="10" t="s">
        <v>91</v>
      </c>
      <c r="H24" s="10" t="s">
        <v>92</v>
      </c>
      <c r="I24" s="18" t="n">
        <v>0</v>
      </c>
      <c r="J24" s="18" t="n">
        <v>0</v>
      </c>
      <c r="K24" s="18" t="n">
        <v>0</v>
      </c>
      <c r="L24" s="18" t="n">
        <v>0</v>
      </c>
      <c r="M24" s="14" t="n">
        <f aca="false">SUM(I24:L24)</f>
        <v>0</v>
      </c>
      <c r="N24" s="15" t="s">
        <v>93</v>
      </c>
      <c r="T24" s="16" t="s">
        <v>94</v>
      </c>
      <c r="U24" s="17" t="n">
        <v>2017</v>
      </c>
      <c r="V24" s="15" t="s">
        <v>95</v>
      </c>
    </row>
    <row r="25" customFormat="false" ht="12.95" hidden="false" customHeight="true" outlineLevel="0" collapsed="false">
      <c r="A25" s="5"/>
      <c r="B25" s="5"/>
      <c r="C25" s="5"/>
      <c r="D25" s="5"/>
      <c r="E25" s="10" t="s">
        <v>25</v>
      </c>
      <c r="F25" s="5"/>
      <c r="G25" s="10" t="s">
        <v>96</v>
      </c>
      <c r="H25" s="10" t="s">
        <v>97</v>
      </c>
      <c r="I25" s="18" t="n">
        <v>0</v>
      </c>
      <c r="J25" s="18" t="n">
        <v>0</v>
      </c>
      <c r="K25" s="18" t="n">
        <v>0</v>
      </c>
      <c r="L25" s="18" t="n">
        <v>0</v>
      </c>
      <c r="M25" s="14" t="n">
        <f aca="false">SUM(I25:L25)</f>
        <v>0</v>
      </c>
      <c r="N25" s="15" t="s">
        <v>98</v>
      </c>
      <c r="T25" s="16" t="s">
        <v>99</v>
      </c>
      <c r="U25" s="17" t="n">
        <v>2018</v>
      </c>
      <c r="V25" s="15" t="s">
        <v>100</v>
      </c>
    </row>
    <row r="26" customFormat="false" ht="12.95" hidden="false" customHeight="true" outlineLevel="0" collapsed="false">
      <c r="A26" s="5"/>
      <c r="B26" s="5"/>
      <c r="C26" s="5"/>
      <c r="D26" s="5"/>
      <c r="E26" s="10" t="s">
        <v>25</v>
      </c>
      <c r="F26" s="5"/>
      <c r="G26" s="10" t="s">
        <v>101</v>
      </c>
      <c r="H26" s="10" t="s">
        <v>102</v>
      </c>
      <c r="I26" s="18" t="n">
        <v>0</v>
      </c>
      <c r="J26" s="18" t="n">
        <v>0</v>
      </c>
      <c r="K26" s="18" t="n">
        <v>0</v>
      </c>
      <c r="L26" s="18" t="n">
        <v>0</v>
      </c>
      <c r="M26" s="14" t="n">
        <f aca="false">SUM(I26:L26)</f>
        <v>0</v>
      </c>
      <c r="N26" s="15" t="s">
        <v>103</v>
      </c>
      <c r="T26" s="16" t="s">
        <v>104</v>
      </c>
      <c r="U26" s="17" t="n">
        <v>2019</v>
      </c>
      <c r="V26" s="15" t="s">
        <v>105</v>
      </c>
    </row>
    <row r="27" customFormat="false" ht="12.95" hidden="false" customHeight="true" outlineLevel="0" collapsed="false">
      <c r="A27" s="5"/>
      <c r="B27" s="5"/>
      <c r="C27" s="5"/>
      <c r="D27" s="5"/>
      <c r="E27" s="10" t="s">
        <v>25</v>
      </c>
      <c r="F27" s="5"/>
      <c r="G27" s="10" t="s">
        <v>106</v>
      </c>
      <c r="H27" s="10" t="s">
        <v>107</v>
      </c>
      <c r="I27" s="18" t="n">
        <v>0</v>
      </c>
      <c r="J27" s="18" t="n">
        <v>0</v>
      </c>
      <c r="K27" s="18" t="n">
        <v>0</v>
      </c>
      <c r="L27" s="18" t="n">
        <v>0</v>
      </c>
      <c r="M27" s="14" t="n">
        <f aca="false">SUM(I27:L27)</f>
        <v>0</v>
      </c>
      <c r="N27" s="15" t="s">
        <v>108</v>
      </c>
      <c r="T27" s="16" t="s">
        <v>109</v>
      </c>
      <c r="U27" s="17" t="n">
        <v>2020</v>
      </c>
      <c r="V27" s="15" t="s">
        <v>110</v>
      </c>
    </row>
    <row r="28" customFormat="false" ht="12.95" hidden="false" customHeight="true" outlineLevel="0" collapsed="false">
      <c r="A28" s="5"/>
      <c r="B28" s="5"/>
      <c r="C28" s="5"/>
      <c r="D28" s="5"/>
      <c r="E28" s="10" t="s">
        <v>25</v>
      </c>
      <c r="F28" s="5"/>
      <c r="G28" s="10" t="s">
        <v>111</v>
      </c>
      <c r="H28" s="10" t="s">
        <v>112</v>
      </c>
      <c r="I28" s="18" t="n">
        <v>0</v>
      </c>
      <c r="J28" s="18" t="n">
        <v>0</v>
      </c>
      <c r="K28" s="18" t="n">
        <v>0</v>
      </c>
      <c r="L28" s="18" t="n">
        <v>0</v>
      </c>
      <c r="M28" s="14" t="n">
        <f aca="false">SUM(I28:L28)</f>
        <v>0</v>
      </c>
      <c r="N28" s="15" t="s">
        <v>113</v>
      </c>
      <c r="T28" s="16" t="s">
        <v>114</v>
      </c>
      <c r="V28" s="15" t="s">
        <v>115</v>
      </c>
    </row>
    <row r="29" customFormat="false" ht="12.95" hidden="false" customHeight="true" outlineLevel="0" collapsed="false">
      <c r="A29" s="5"/>
      <c r="B29" s="5"/>
      <c r="C29" s="5"/>
      <c r="D29" s="5"/>
      <c r="E29" s="10" t="s">
        <v>25</v>
      </c>
      <c r="F29" s="5"/>
      <c r="G29" s="10" t="s">
        <v>116</v>
      </c>
      <c r="H29" s="10" t="s">
        <v>117</v>
      </c>
      <c r="I29" s="18" t="n">
        <v>0</v>
      </c>
      <c r="J29" s="18" t="n">
        <v>0</v>
      </c>
      <c r="K29" s="18" t="n">
        <v>0</v>
      </c>
      <c r="L29" s="18" t="n">
        <v>0</v>
      </c>
      <c r="M29" s="14" t="n">
        <f aca="false">SUM(I29:L29)</f>
        <v>0</v>
      </c>
      <c r="N29" s="15" t="s">
        <v>118</v>
      </c>
      <c r="T29" s="16" t="s">
        <v>119</v>
      </c>
      <c r="V29" s="15" t="s">
        <v>120</v>
      </c>
    </row>
    <row r="30" customFormat="false" ht="12.95" hidden="false" customHeight="true" outlineLevel="0" collapsed="false">
      <c r="A30" s="5"/>
      <c r="B30" s="5"/>
      <c r="C30" s="5"/>
      <c r="D30" s="5"/>
      <c r="E30" s="10" t="s">
        <v>25</v>
      </c>
      <c r="F30" s="5"/>
      <c r="G30" s="10" t="s">
        <v>121</v>
      </c>
      <c r="H30" s="10" t="s">
        <v>122</v>
      </c>
      <c r="I30" s="18" t="n">
        <v>0</v>
      </c>
      <c r="J30" s="18" t="n">
        <v>0</v>
      </c>
      <c r="K30" s="18" t="n">
        <v>0</v>
      </c>
      <c r="L30" s="18" t="n">
        <v>0</v>
      </c>
      <c r="M30" s="14" t="n">
        <f aca="false">SUM(I30:L30)</f>
        <v>0</v>
      </c>
      <c r="N30" s="15" t="s">
        <v>123</v>
      </c>
      <c r="T30" s="16" t="s">
        <v>124</v>
      </c>
      <c r="V30" s="15" t="s">
        <v>125</v>
      </c>
    </row>
    <row r="31" customFormat="false" ht="12.95" hidden="false" customHeight="true" outlineLevel="0" collapsed="false">
      <c r="A31" s="5"/>
      <c r="B31" s="5"/>
      <c r="C31" s="5"/>
      <c r="D31" s="5"/>
      <c r="E31" s="10" t="s">
        <v>25</v>
      </c>
      <c r="F31" s="5"/>
      <c r="G31" s="10" t="s">
        <v>126</v>
      </c>
      <c r="H31" s="10" t="s">
        <v>77</v>
      </c>
      <c r="I31" s="18" t="n">
        <v>0</v>
      </c>
      <c r="J31" s="18" t="n">
        <v>0</v>
      </c>
      <c r="K31" s="18" t="n">
        <v>0</v>
      </c>
      <c r="L31" s="18" t="n">
        <v>0</v>
      </c>
      <c r="M31" s="14" t="n">
        <f aca="false">SUM(I31:L31)</f>
        <v>0</v>
      </c>
      <c r="N31" s="15" t="s">
        <v>127</v>
      </c>
      <c r="T31" s="16" t="s">
        <v>128</v>
      </c>
      <c r="V31" s="15" t="s">
        <v>129</v>
      </c>
    </row>
    <row r="32" customFormat="false" ht="12.95" hidden="false" customHeight="true" outlineLevel="0" collapsed="false">
      <c r="A32" s="5"/>
      <c r="B32" s="5"/>
      <c r="C32" s="5"/>
      <c r="D32" s="5"/>
      <c r="E32" s="10" t="s">
        <v>25</v>
      </c>
      <c r="F32" s="5"/>
      <c r="G32" s="19" t="s">
        <v>130</v>
      </c>
      <c r="H32" s="19" t="s">
        <v>131</v>
      </c>
      <c r="I32" s="14" t="n">
        <f aca="false">SUM(I24:I31)</f>
        <v>0</v>
      </c>
      <c r="J32" s="14" t="n">
        <f aca="false">SUM(J24:J31)</f>
        <v>0</v>
      </c>
      <c r="K32" s="14" t="n">
        <f aca="false">SUM(K24:K31)</f>
        <v>0</v>
      </c>
      <c r="L32" s="14" t="n">
        <f aca="false">SUM(L24:L31)</f>
        <v>0</v>
      </c>
      <c r="M32" s="14" t="n">
        <f aca="false">SUM(I32:L32)</f>
        <v>0</v>
      </c>
      <c r="N32" s="20" t="s">
        <v>132</v>
      </c>
      <c r="T32" s="16" t="s">
        <v>133</v>
      </c>
      <c r="V32" s="15" t="s">
        <v>134</v>
      </c>
    </row>
    <row r="33" customFormat="false" ht="12.95" hidden="false" customHeight="true" outlineLevel="0" collapsed="false">
      <c r="A33" s="5"/>
      <c r="B33" s="5"/>
      <c r="C33" s="5"/>
      <c r="D33" s="5"/>
      <c r="E33" s="10" t="s">
        <v>25</v>
      </c>
      <c r="F33" s="5"/>
      <c r="G33" s="12" t="s">
        <v>135</v>
      </c>
      <c r="H33" s="12" t="s">
        <v>136</v>
      </c>
      <c r="I33" s="13"/>
      <c r="J33" s="13"/>
      <c r="K33" s="13"/>
      <c r="L33" s="13"/>
      <c r="M33" s="14"/>
      <c r="N33" s="15" t="s">
        <v>137</v>
      </c>
      <c r="T33" s="16" t="s">
        <v>138</v>
      </c>
      <c r="V33" s="15" t="s">
        <v>139</v>
      </c>
    </row>
    <row r="34" customFormat="false" ht="12.95" hidden="false" customHeight="true" outlineLevel="0" collapsed="false">
      <c r="A34" s="5"/>
      <c r="B34" s="5"/>
      <c r="C34" s="5"/>
      <c r="D34" s="5"/>
      <c r="E34" s="10" t="s">
        <v>25</v>
      </c>
      <c r="F34" s="5"/>
      <c r="G34" s="10" t="s">
        <v>140</v>
      </c>
      <c r="H34" s="10" t="s">
        <v>141</v>
      </c>
      <c r="I34" s="18" t="n">
        <v>0</v>
      </c>
      <c r="J34" s="18" t="n">
        <v>0</v>
      </c>
      <c r="K34" s="18" t="n">
        <v>0</v>
      </c>
      <c r="L34" s="18" t="n">
        <v>0</v>
      </c>
      <c r="M34" s="14" t="n">
        <f aca="false">SUM(I34:L34)</f>
        <v>0</v>
      </c>
      <c r="N34" s="15" t="s">
        <v>142</v>
      </c>
      <c r="T34" s="16" t="s">
        <v>143</v>
      </c>
      <c r="V34" s="15" t="s">
        <v>144</v>
      </c>
    </row>
    <row r="35" customFormat="false" ht="12.95" hidden="false" customHeight="true" outlineLevel="0" collapsed="false">
      <c r="A35" s="5"/>
      <c r="B35" s="5"/>
      <c r="C35" s="5"/>
      <c r="D35" s="5"/>
      <c r="E35" s="10" t="s">
        <v>25</v>
      </c>
      <c r="F35" s="5"/>
      <c r="G35" s="19" t="s">
        <v>145</v>
      </c>
      <c r="H35" s="19" t="s">
        <v>146</v>
      </c>
      <c r="I35" s="14" t="n">
        <f aca="false">+I34</f>
        <v>0</v>
      </c>
      <c r="J35" s="14" t="n">
        <f aca="false">+J34</f>
        <v>0</v>
      </c>
      <c r="K35" s="14" t="n">
        <f aca="false">+K34</f>
        <v>0</v>
      </c>
      <c r="L35" s="14" t="n">
        <f aca="false">+L34</f>
        <v>0</v>
      </c>
      <c r="M35" s="14" t="n">
        <f aca="false">SUM(I35:L35)</f>
        <v>0</v>
      </c>
      <c r="N35" s="20" t="s">
        <v>147</v>
      </c>
      <c r="T35" s="16" t="s">
        <v>148</v>
      </c>
      <c r="V35" s="15" t="s">
        <v>149</v>
      </c>
    </row>
    <row r="36" customFormat="false" ht="12.95" hidden="false" customHeight="true" outlineLevel="0" collapsed="false">
      <c r="A36" s="5"/>
      <c r="B36" s="5"/>
      <c r="C36" s="5"/>
      <c r="D36" s="5"/>
      <c r="E36" s="10" t="s">
        <v>25</v>
      </c>
      <c r="F36" s="5"/>
      <c r="G36" s="12" t="s">
        <v>150</v>
      </c>
      <c r="H36" s="12" t="s">
        <v>151</v>
      </c>
      <c r="I36" s="13"/>
      <c r="J36" s="13"/>
      <c r="K36" s="13"/>
      <c r="L36" s="13"/>
      <c r="M36" s="14"/>
      <c r="N36" s="15" t="s">
        <v>152</v>
      </c>
      <c r="T36" s="16" t="s">
        <v>153</v>
      </c>
      <c r="V36" s="15" t="s">
        <v>154</v>
      </c>
    </row>
    <row r="37" customFormat="false" ht="12.95" hidden="false" customHeight="true" outlineLevel="0" collapsed="false">
      <c r="A37" s="5"/>
      <c r="B37" s="5"/>
      <c r="C37" s="5"/>
      <c r="D37" s="5"/>
      <c r="E37" s="10" t="s">
        <v>25</v>
      </c>
      <c r="F37" s="5"/>
      <c r="G37" s="10" t="s">
        <v>155</v>
      </c>
      <c r="H37" s="10" t="s">
        <v>156</v>
      </c>
      <c r="I37" s="18" t="n">
        <v>0</v>
      </c>
      <c r="J37" s="18" t="n">
        <v>0</v>
      </c>
      <c r="K37" s="18" t="n">
        <v>0</v>
      </c>
      <c r="L37" s="18" t="n">
        <v>0</v>
      </c>
      <c r="M37" s="14" t="n">
        <f aca="false">SUM(I37:L37)</f>
        <v>0</v>
      </c>
      <c r="N37" s="15" t="s">
        <v>157</v>
      </c>
      <c r="T37" s="16" t="s">
        <v>158</v>
      </c>
      <c r="V37" s="15" t="s">
        <v>159</v>
      </c>
    </row>
    <row r="38" customFormat="false" ht="12.95" hidden="false" customHeight="true" outlineLevel="0" collapsed="false">
      <c r="A38" s="5"/>
      <c r="B38" s="5"/>
      <c r="C38" s="5"/>
      <c r="D38" s="5"/>
      <c r="E38" s="10" t="s">
        <v>25</v>
      </c>
      <c r="F38" s="5"/>
      <c r="G38" s="19" t="s">
        <v>160</v>
      </c>
      <c r="H38" s="19" t="s">
        <v>161</v>
      </c>
      <c r="I38" s="14" t="n">
        <f aca="false">+I37</f>
        <v>0</v>
      </c>
      <c r="J38" s="14" t="n">
        <f aca="false">+J37</f>
        <v>0</v>
      </c>
      <c r="K38" s="14" t="n">
        <f aca="false">+K37</f>
        <v>0</v>
      </c>
      <c r="L38" s="14" t="n">
        <f aca="false">+L37</f>
        <v>0</v>
      </c>
      <c r="M38" s="14" t="n">
        <f aca="false">SUM(I38:L38)</f>
        <v>0</v>
      </c>
      <c r="N38" s="20" t="s">
        <v>162</v>
      </c>
      <c r="T38" s="16" t="s">
        <v>163</v>
      </c>
      <c r="V38" s="15" t="s">
        <v>164</v>
      </c>
    </row>
    <row r="39" customFormat="false" ht="12.95" hidden="false" customHeight="true" outlineLevel="0" collapsed="false">
      <c r="A39" s="5"/>
      <c r="B39" s="5"/>
      <c r="C39" s="5"/>
      <c r="D39" s="5"/>
      <c r="E39" s="10" t="s">
        <v>25</v>
      </c>
      <c r="F39" s="5"/>
      <c r="G39" s="12" t="s">
        <v>165</v>
      </c>
      <c r="H39" s="12" t="s">
        <v>166</v>
      </c>
      <c r="I39" s="13"/>
      <c r="J39" s="13"/>
      <c r="K39" s="13"/>
      <c r="L39" s="13"/>
      <c r="M39" s="14"/>
      <c r="N39" s="15" t="s">
        <v>167</v>
      </c>
      <c r="T39" s="16" t="s">
        <v>168</v>
      </c>
      <c r="V39" s="15" t="s">
        <v>169</v>
      </c>
    </row>
    <row r="40" customFormat="false" ht="12.95" hidden="false" customHeight="true" outlineLevel="0" collapsed="false">
      <c r="A40" s="5"/>
      <c r="B40" s="5"/>
      <c r="C40" s="5"/>
      <c r="D40" s="5"/>
      <c r="E40" s="10" t="s">
        <v>25</v>
      </c>
      <c r="F40" s="5"/>
      <c r="G40" s="10" t="s">
        <v>170</v>
      </c>
      <c r="H40" s="10" t="s">
        <v>171</v>
      </c>
      <c r="I40" s="18" t="n">
        <v>0</v>
      </c>
      <c r="J40" s="18" t="n">
        <v>0</v>
      </c>
      <c r="K40" s="18" t="n">
        <v>0</v>
      </c>
      <c r="L40" s="18" t="n">
        <v>0</v>
      </c>
      <c r="M40" s="14" t="n">
        <f aca="false">SUM(I40:L40)</f>
        <v>0</v>
      </c>
      <c r="N40" s="15" t="s">
        <v>172</v>
      </c>
      <c r="T40" s="16" t="s">
        <v>173</v>
      </c>
      <c r="V40" s="15" t="s">
        <v>174</v>
      </c>
    </row>
    <row r="41" customFormat="false" ht="12.95" hidden="false" customHeight="true" outlineLevel="0" collapsed="false">
      <c r="A41" s="5"/>
      <c r="B41" s="5"/>
      <c r="C41" s="5"/>
      <c r="D41" s="5"/>
      <c r="E41" s="10" t="s">
        <v>25</v>
      </c>
      <c r="F41" s="5"/>
      <c r="G41" s="10" t="s">
        <v>175</v>
      </c>
      <c r="H41" s="10" t="s">
        <v>176</v>
      </c>
      <c r="I41" s="18" t="n">
        <v>0</v>
      </c>
      <c r="J41" s="18" t="n">
        <v>0</v>
      </c>
      <c r="K41" s="18" t="n">
        <v>0</v>
      </c>
      <c r="L41" s="18" t="n">
        <v>0</v>
      </c>
      <c r="M41" s="14" t="n">
        <f aca="false">SUM(I41:L41)</f>
        <v>0</v>
      </c>
      <c r="N41" s="15" t="s">
        <v>177</v>
      </c>
      <c r="T41" s="16" t="s">
        <v>178</v>
      </c>
      <c r="V41" s="15" t="s">
        <v>179</v>
      </c>
    </row>
    <row r="42" customFormat="false" ht="12.95" hidden="false" customHeight="true" outlineLevel="0" collapsed="false">
      <c r="A42" s="5"/>
      <c r="B42" s="5"/>
      <c r="C42" s="5"/>
      <c r="D42" s="5"/>
      <c r="E42" s="10" t="s">
        <v>25</v>
      </c>
      <c r="F42" s="5"/>
      <c r="G42" s="10" t="s">
        <v>180</v>
      </c>
      <c r="H42" s="10" t="s">
        <v>181</v>
      </c>
      <c r="I42" s="18" t="n">
        <v>0</v>
      </c>
      <c r="J42" s="18" t="n">
        <v>0</v>
      </c>
      <c r="K42" s="18" t="n">
        <v>0</v>
      </c>
      <c r="L42" s="18" t="n">
        <v>0</v>
      </c>
      <c r="M42" s="14" t="n">
        <f aca="false">SUM(I42:L42)</f>
        <v>0</v>
      </c>
      <c r="N42" s="15" t="s">
        <v>182</v>
      </c>
      <c r="T42" s="16" t="s">
        <v>183</v>
      </c>
      <c r="V42" s="15" t="s">
        <v>184</v>
      </c>
    </row>
    <row r="43" customFormat="false" ht="12.95" hidden="false" customHeight="true" outlineLevel="0" collapsed="false">
      <c r="A43" s="5"/>
      <c r="B43" s="5"/>
      <c r="C43" s="5"/>
      <c r="D43" s="5"/>
      <c r="E43" s="10" t="s">
        <v>25</v>
      </c>
      <c r="F43" s="5"/>
      <c r="G43" s="10" t="s">
        <v>185</v>
      </c>
      <c r="H43" s="10" t="s">
        <v>186</v>
      </c>
      <c r="I43" s="18" t="n">
        <v>0</v>
      </c>
      <c r="J43" s="18" t="n">
        <v>0</v>
      </c>
      <c r="K43" s="18" t="n">
        <v>0</v>
      </c>
      <c r="L43" s="18" t="n">
        <v>0</v>
      </c>
      <c r="M43" s="14" t="n">
        <f aca="false">SUM(I43:L43)</f>
        <v>0</v>
      </c>
      <c r="N43" s="15" t="s">
        <v>187</v>
      </c>
      <c r="T43" s="16" t="s">
        <v>188</v>
      </c>
      <c r="V43" s="15" t="s">
        <v>189</v>
      </c>
    </row>
    <row r="44" customFormat="false" ht="12.95" hidden="false" customHeight="true" outlineLevel="0" collapsed="false">
      <c r="A44" s="5"/>
      <c r="B44" s="5"/>
      <c r="C44" s="5"/>
      <c r="D44" s="5"/>
      <c r="E44" s="10" t="s">
        <v>25</v>
      </c>
      <c r="F44" s="5"/>
      <c r="G44" s="10" t="s">
        <v>190</v>
      </c>
      <c r="H44" s="10" t="s">
        <v>191</v>
      </c>
      <c r="I44" s="18" t="n">
        <v>0</v>
      </c>
      <c r="J44" s="18" t="n">
        <v>0</v>
      </c>
      <c r="K44" s="18" t="n">
        <v>0</v>
      </c>
      <c r="L44" s="18" t="n">
        <v>0</v>
      </c>
      <c r="M44" s="14" t="n">
        <f aca="false">SUM(I44:L44)</f>
        <v>0</v>
      </c>
      <c r="N44" s="15" t="s">
        <v>192</v>
      </c>
      <c r="T44" s="16" t="s">
        <v>193</v>
      </c>
      <c r="V44" s="15" t="s">
        <v>194</v>
      </c>
    </row>
    <row r="45" customFormat="false" ht="12.95" hidden="false" customHeight="true" outlineLevel="0" collapsed="false">
      <c r="A45" s="5"/>
      <c r="B45" s="5"/>
      <c r="C45" s="5"/>
      <c r="D45" s="5"/>
      <c r="E45" s="10" t="s">
        <v>25</v>
      </c>
      <c r="F45" s="5"/>
      <c r="G45" s="10" t="s">
        <v>195</v>
      </c>
      <c r="H45" s="10" t="s">
        <v>196</v>
      </c>
      <c r="I45" s="18" t="n">
        <v>0</v>
      </c>
      <c r="J45" s="18" t="n">
        <v>0</v>
      </c>
      <c r="K45" s="18" t="n">
        <v>0</v>
      </c>
      <c r="L45" s="18" t="n">
        <v>0</v>
      </c>
      <c r="M45" s="14" t="n">
        <f aca="false">SUM(I45:L45)</f>
        <v>0</v>
      </c>
      <c r="N45" s="15" t="s">
        <v>197</v>
      </c>
      <c r="T45" s="16" t="s">
        <v>198</v>
      </c>
      <c r="V45" s="15" t="s">
        <v>199</v>
      </c>
    </row>
    <row r="46" customFormat="false" ht="12.95" hidden="false" customHeight="true" outlineLevel="0" collapsed="false">
      <c r="A46" s="5"/>
      <c r="B46" s="5"/>
      <c r="C46" s="5"/>
      <c r="D46" s="5"/>
      <c r="E46" s="10" t="s">
        <v>25</v>
      </c>
      <c r="F46" s="5"/>
      <c r="G46" s="10" t="s">
        <v>200</v>
      </c>
      <c r="H46" s="10" t="s">
        <v>201</v>
      </c>
      <c r="I46" s="18" t="n">
        <v>0</v>
      </c>
      <c r="J46" s="18" t="n">
        <v>0</v>
      </c>
      <c r="K46" s="18" t="n">
        <v>0</v>
      </c>
      <c r="L46" s="18" t="n">
        <v>0</v>
      </c>
      <c r="M46" s="14" t="n">
        <f aca="false">SUM(I46:L46)</f>
        <v>0</v>
      </c>
      <c r="N46" s="15" t="s">
        <v>202</v>
      </c>
      <c r="T46" s="16" t="s">
        <v>203</v>
      </c>
      <c r="V46" s="15" t="s">
        <v>204</v>
      </c>
    </row>
    <row r="47" customFormat="false" ht="12.95" hidden="false" customHeight="true" outlineLevel="0" collapsed="false">
      <c r="A47" s="5"/>
      <c r="B47" s="5"/>
      <c r="C47" s="5"/>
      <c r="D47" s="5"/>
      <c r="E47" s="10" t="s">
        <v>25</v>
      </c>
      <c r="F47" s="5"/>
      <c r="G47" s="10" t="s">
        <v>205</v>
      </c>
      <c r="H47" s="10" t="s">
        <v>206</v>
      </c>
      <c r="I47" s="18" t="n">
        <v>0</v>
      </c>
      <c r="J47" s="18" t="n">
        <v>0</v>
      </c>
      <c r="K47" s="18" t="n">
        <v>0</v>
      </c>
      <c r="L47" s="18" t="n">
        <v>0</v>
      </c>
      <c r="M47" s="14" t="n">
        <f aca="false">SUM(I47:L47)</f>
        <v>0</v>
      </c>
      <c r="N47" s="15" t="s">
        <v>207</v>
      </c>
      <c r="T47" s="16" t="s">
        <v>208</v>
      </c>
      <c r="V47" s="15" t="s">
        <v>209</v>
      </c>
    </row>
    <row r="48" customFormat="false" ht="12.95" hidden="false" customHeight="true" outlineLevel="0" collapsed="false">
      <c r="A48" s="5"/>
      <c r="B48" s="5"/>
      <c r="C48" s="5"/>
      <c r="D48" s="5"/>
      <c r="E48" s="10" t="s">
        <v>25</v>
      </c>
      <c r="F48" s="5"/>
      <c r="G48" s="10" t="s">
        <v>210</v>
      </c>
      <c r="H48" s="10" t="s">
        <v>211</v>
      </c>
      <c r="I48" s="18" t="n">
        <v>0</v>
      </c>
      <c r="J48" s="18" t="n">
        <v>0</v>
      </c>
      <c r="K48" s="18" t="n">
        <v>0</v>
      </c>
      <c r="L48" s="18" t="n">
        <v>0</v>
      </c>
      <c r="M48" s="14" t="n">
        <f aca="false">SUM(I48:L48)</f>
        <v>0</v>
      </c>
      <c r="N48" s="15" t="s">
        <v>212</v>
      </c>
      <c r="T48" s="16" t="s">
        <v>213</v>
      </c>
      <c r="V48" s="15" t="s">
        <v>214</v>
      </c>
    </row>
    <row r="49" customFormat="false" ht="12.95" hidden="false" customHeight="true" outlineLevel="0" collapsed="false">
      <c r="A49" s="5"/>
      <c r="B49" s="5"/>
      <c r="C49" s="5"/>
      <c r="D49" s="5"/>
      <c r="E49" s="10" t="s">
        <v>25</v>
      </c>
      <c r="F49" s="5"/>
      <c r="G49" s="10" t="s">
        <v>215</v>
      </c>
      <c r="H49" s="10" t="s">
        <v>77</v>
      </c>
      <c r="I49" s="18" t="n">
        <v>0</v>
      </c>
      <c r="J49" s="18" t="n">
        <v>0</v>
      </c>
      <c r="K49" s="18" t="n">
        <v>0</v>
      </c>
      <c r="L49" s="18" t="n">
        <v>0</v>
      </c>
      <c r="M49" s="14" t="n">
        <f aca="false">SUM(I49:L49)</f>
        <v>0</v>
      </c>
      <c r="N49" s="15" t="s">
        <v>216</v>
      </c>
      <c r="T49" s="16" t="s">
        <v>217</v>
      </c>
      <c r="V49" s="15" t="s">
        <v>218</v>
      </c>
    </row>
    <row r="50" customFormat="false" ht="12.95" hidden="false" customHeight="true" outlineLevel="0" collapsed="false">
      <c r="A50" s="5"/>
      <c r="B50" s="5"/>
      <c r="C50" s="5"/>
      <c r="D50" s="5"/>
      <c r="E50" s="10" t="s">
        <v>25</v>
      </c>
      <c r="F50" s="5"/>
      <c r="G50" s="19" t="s">
        <v>219</v>
      </c>
      <c r="H50" s="19" t="s">
        <v>220</v>
      </c>
      <c r="I50" s="14" t="n">
        <f aca="false">SUM(I40:I49)</f>
        <v>0</v>
      </c>
      <c r="J50" s="14" t="n">
        <f aca="false">SUM(J40:J49)</f>
        <v>0</v>
      </c>
      <c r="K50" s="14" t="n">
        <f aca="false">SUM(K40:K49)</f>
        <v>0</v>
      </c>
      <c r="L50" s="14" t="n">
        <f aca="false">SUM(L40:L49)</f>
        <v>0</v>
      </c>
      <c r="M50" s="14" t="n">
        <f aca="false">SUM(I50:L50)</f>
        <v>0</v>
      </c>
      <c r="N50" s="20" t="s">
        <v>221</v>
      </c>
      <c r="T50" s="16" t="s">
        <v>222</v>
      </c>
      <c r="V50" s="15" t="s">
        <v>223</v>
      </c>
    </row>
    <row r="51" customFormat="false" ht="12.95" hidden="false" customHeight="true" outlineLevel="0" collapsed="false">
      <c r="A51" s="5"/>
      <c r="B51" s="5"/>
      <c r="C51" s="5"/>
      <c r="D51" s="5"/>
      <c r="E51" s="10" t="s">
        <v>25</v>
      </c>
      <c r="F51" s="5"/>
      <c r="G51" s="12" t="s">
        <v>224</v>
      </c>
      <c r="H51" s="12" t="s">
        <v>225</v>
      </c>
      <c r="I51" s="13"/>
      <c r="J51" s="13"/>
      <c r="K51" s="13"/>
      <c r="L51" s="13"/>
      <c r="M51" s="14"/>
      <c r="N51" s="15" t="s">
        <v>226</v>
      </c>
      <c r="T51" s="16" t="s">
        <v>227</v>
      </c>
      <c r="V51" s="15" t="s">
        <v>228</v>
      </c>
    </row>
    <row r="52" customFormat="false" ht="12.95" hidden="false" customHeight="true" outlineLevel="0" collapsed="false">
      <c r="A52" s="5"/>
      <c r="B52" s="5"/>
      <c r="C52" s="5"/>
      <c r="D52" s="5"/>
      <c r="E52" s="10" t="s">
        <v>25</v>
      </c>
      <c r="F52" s="5"/>
      <c r="G52" s="10" t="s">
        <v>229</v>
      </c>
      <c r="H52" s="10" t="s">
        <v>230</v>
      </c>
      <c r="I52" s="18" t="n">
        <v>0</v>
      </c>
      <c r="J52" s="18" t="n">
        <v>0</v>
      </c>
      <c r="K52" s="18" t="n">
        <v>0</v>
      </c>
      <c r="L52" s="18" t="n">
        <v>0</v>
      </c>
      <c r="M52" s="14" t="n">
        <f aca="false">SUM(I52:L52)</f>
        <v>0</v>
      </c>
      <c r="N52" s="15" t="s">
        <v>231</v>
      </c>
      <c r="T52" s="16" t="s">
        <v>232</v>
      </c>
      <c r="V52" s="15" t="s">
        <v>233</v>
      </c>
    </row>
    <row r="53" customFormat="false" ht="12.95" hidden="false" customHeight="true" outlineLevel="0" collapsed="false">
      <c r="A53" s="5"/>
      <c r="B53" s="5"/>
      <c r="C53" s="5"/>
      <c r="D53" s="5"/>
      <c r="E53" s="10" t="s">
        <v>25</v>
      </c>
      <c r="F53" s="5"/>
      <c r="G53" s="10" t="s">
        <v>234</v>
      </c>
      <c r="H53" s="10" t="s">
        <v>235</v>
      </c>
      <c r="I53" s="18" t="n">
        <v>0</v>
      </c>
      <c r="J53" s="18" t="n">
        <v>0</v>
      </c>
      <c r="K53" s="18" t="n">
        <v>0</v>
      </c>
      <c r="L53" s="18" t="n">
        <v>0</v>
      </c>
      <c r="M53" s="14" t="n">
        <f aca="false">SUM(I53:L53)</f>
        <v>0</v>
      </c>
      <c r="N53" s="15" t="s">
        <v>236</v>
      </c>
      <c r="T53" s="16" t="s">
        <v>237</v>
      </c>
      <c r="V53" s="15" t="s">
        <v>238</v>
      </c>
    </row>
    <row r="54" customFormat="false" ht="12.95" hidden="false" customHeight="true" outlineLevel="0" collapsed="false">
      <c r="A54" s="5"/>
      <c r="B54" s="5"/>
      <c r="C54" s="5"/>
      <c r="D54" s="5"/>
      <c r="E54" s="10" t="s">
        <v>25</v>
      </c>
      <c r="F54" s="5"/>
      <c r="G54" s="10" t="s">
        <v>239</v>
      </c>
      <c r="H54" s="10" t="s">
        <v>240</v>
      </c>
      <c r="I54" s="18" t="n">
        <v>0</v>
      </c>
      <c r="J54" s="18" t="n">
        <v>0</v>
      </c>
      <c r="K54" s="18" t="n">
        <v>0</v>
      </c>
      <c r="L54" s="18" t="n">
        <v>0</v>
      </c>
      <c r="M54" s="14" t="n">
        <f aca="false">SUM(I54:L54)</f>
        <v>0</v>
      </c>
      <c r="N54" s="15" t="s">
        <v>241</v>
      </c>
      <c r="T54" s="16" t="s">
        <v>242</v>
      </c>
      <c r="V54" s="15" t="s">
        <v>243</v>
      </c>
    </row>
    <row r="55" customFormat="false" ht="12.95" hidden="false" customHeight="true" outlineLevel="0" collapsed="false">
      <c r="A55" s="5"/>
      <c r="B55" s="5"/>
      <c r="C55" s="5"/>
      <c r="D55" s="5"/>
      <c r="E55" s="10" t="s">
        <v>25</v>
      </c>
      <c r="F55" s="5"/>
      <c r="G55" s="10" t="s">
        <v>244</v>
      </c>
      <c r="H55" s="10" t="s">
        <v>245</v>
      </c>
      <c r="I55" s="18" t="n">
        <v>0</v>
      </c>
      <c r="J55" s="18" t="n">
        <v>0</v>
      </c>
      <c r="K55" s="18" t="n">
        <v>0</v>
      </c>
      <c r="L55" s="18" t="n">
        <v>0</v>
      </c>
      <c r="M55" s="14" t="n">
        <f aca="false">SUM(I55:L55)</f>
        <v>0</v>
      </c>
      <c r="N55" s="15" t="s">
        <v>246</v>
      </c>
      <c r="T55" s="16" t="s">
        <v>247</v>
      </c>
      <c r="V55" s="15" t="s">
        <v>248</v>
      </c>
    </row>
    <row r="56" customFormat="false" ht="12.95" hidden="false" customHeight="true" outlineLevel="0" collapsed="false">
      <c r="A56" s="5"/>
      <c r="B56" s="5"/>
      <c r="C56" s="5"/>
      <c r="D56" s="5"/>
      <c r="E56" s="10" t="s">
        <v>25</v>
      </c>
      <c r="F56" s="5"/>
      <c r="G56" s="10" t="s">
        <v>249</v>
      </c>
      <c r="H56" s="10" t="s">
        <v>250</v>
      </c>
      <c r="I56" s="18" t="n">
        <v>0</v>
      </c>
      <c r="J56" s="18" t="n">
        <v>0</v>
      </c>
      <c r="K56" s="18" t="n">
        <v>0</v>
      </c>
      <c r="L56" s="18" t="n">
        <v>0</v>
      </c>
      <c r="M56" s="14" t="n">
        <f aca="false">SUM(I56:L56)</f>
        <v>0</v>
      </c>
      <c r="N56" s="15" t="s">
        <v>251</v>
      </c>
      <c r="T56" s="16" t="s">
        <v>252</v>
      </c>
      <c r="V56" s="15" t="s">
        <v>253</v>
      </c>
    </row>
    <row r="57" customFormat="false" ht="12.95" hidden="false" customHeight="true" outlineLevel="0" collapsed="false">
      <c r="A57" s="5"/>
      <c r="B57" s="5"/>
      <c r="C57" s="5"/>
      <c r="D57" s="5"/>
      <c r="E57" s="10" t="s">
        <v>25</v>
      </c>
      <c r="F57" s="5"/>
      <c r="G57" s="19" t="s">
        <v>254</v>
      </c>
      <c r="H57" s="19" t="s">
        <v>255</v>
      </c>
      <c r="I57" s="14" t="n">
        <f aca="false">SUM(I52:I56)</f>
        <v>0</v>
      </c>
      <c r="J57" s="14" t="n">
        <f aca="false">SUM(J52:J56)</f>
        <v>0</v>
      </c>
      <c r="K57" s="14" t="n">
        <f aca="false">SUM(K52:K56)</f>
        <v>0</v>
      </c>
      <c r="L57" s="14" t="n">
        <f aca="false">SUM(L52:L56)</f>
        <v>0</v>
      </c>
      <c r="M57" s="14" t="n">
        <f aca="false">SUM(I57:L57)</f>
        <v>0</v>
      </c>
      <c r="N57" s="20" t="s">
        <v>256</v>
      </c>
      <c r="T57" s="16" t="s">
        <v>257</v>
      </c>
      <c r="V57" s="15" t="s">
        <v>258</v>
      </c>
    </row>
    <row r="58" customFormat="false" ht="12.95" hidden="false" customHeight="true" outlineLevel="0" collapsed="false">
      <c r="A58" s="5"/>
      <c r="B58" s="5"/>
      <c r="C58" s="5"/>
      <c r="D58" s="5"/>
      <c r="E58" s="10" t="s">
        <v>25</v>
      </c>
      <c r="F58" s="5"/>
      <c r="G58" s="12" t="s">
        <v>259</v>
      </c>
      <c r="H58" s="12" t="s">
        <v>260</v>
      </c>
      <c r="I58" s="13"/>
      <c r="J58" s="13"/>
      <c r="K58" s="13"/>
      <c r="L58" s="13"/>
      <c r="M58" s="14"/>
      <c r="N58" s="15" t="s">
        <v>261</v>
      </c>
      <c r="T58" s="16" t="s">
        <v>262</v>
      </c>
      <c r="V58" s="15" t="s">
        <v>263</v>
      </c>
    </row>
    <row r="59" customFormat="false" ht="12.95" hidden="false" customHeight="true" outlineLevel="0" collapsed="false">
      <c r="A59" s="5"/>
      <c r="B59" s="5"/>
      <c r="C59" s="5"/>
      <c r="D59" s="5"/>
      <c r="E59" s="10" t="s">
        <v>25</v>
      </c>
      <c r="F59" s="5"/>
      <c r="G59" s="10" t="s">
        <v>264</v>
      </c>
      <c r="H59" s="10" t="s">
        <v>265</v>
      </c>
      <c r="I59" s="18" t="n">
        <v>0</v>
      </c>
      <c r="J59" s="18" t="n">
        <v>0</v>
      </c>
      <c r="K59" s="18" t="n">
        <v>0</v>
      </c>
      <c r="L59" s="18" t="n">
        <v>0</v>
      </c>
      <c r="M59" s="14" t="n">
        <f aca="false">SUM(I59:L59)</f>
        <v>0</v>
      </c>
      <c r="N59" s="15" t="s">
        <v>266</v>
      </c>
      <c r="T59" s="16" t="s">
        <v>267</v>
      </c>
      <c r="V59" s="15" t="s">
        <v>268</v>
      </c>
    </row>
    <row r="60" customFormat="false" ht="12.95" hidden="false" customHeight="true" outlineLevel="0" collapsed="false">
      <c r="A60" s="5"/>
      <c r="B60" s="5"/>
      <c r="C60" s="5"/>
      <c r="D60" s="5"/>
      <c r="E60" s="10" t="s">
        <v>25</v>
      </c>
      <c r="F60" s="5"/>
      <c r="G60" s="19" t="s">
        <v>269</v>
      </c>
      <c r="H60" s="19" t="s">
        <v>270</v>
      </c>
      <c r="I60" s="14" t="n">
        <f aca="false">+I59</f>
        <v>0</v>
      </c>
      <c r="J60" s="14" t="n">
        <f aca="false">+J59</f>
        <v>0</v>
      </c>
      <c r="K60" s="14" t="n">
        <f aca="false">+K59</f>
        <v>0</v>
      </c>
      <c r="L60" s="14" t="n">
        <f aca="false">+L59</f>
        <v>0</v>
      </c>
      <c r="M60" s="14" t="n">
        <f aca="false">SUM(I60:L60)</f>
        <v>0</v>
      </c>
      <c r="N60" s="20" t="s">
        <v>271</v>
      </c>
      <c r="T60" s="16" t="s">
        <v>272</v>
      </c>
      <c r="V60" s="15" t="s">
        <v>273</v>
      </c>
    </row>
    <row r="61" customFormat="false" ht="12.95" hidden="false" customHeight="true" outlineLevel="0" collapsed="false">
      <c r="A61" s="5"/>
      <c r="B61" s="5"/>
      <c r="C61" s="5"/>
      <c r="D61" s="5"/>
      <c r="E61" s="10" t="s">
        <v>25</v>
      </c>
      <c r="F61" s="5"/>
      <c r="G61" s="12" t="s">
        <v>274</v>
      </c>
      <c r="H61" s="12" t="s">
        <v>275</v>
      </c>
      <c r="I61" s="13"/>
      <c r="J61" s="13"/>
      <c r="K61" s="13"/>
      <c r="L61" s="13"/>
      <c r="M61" s="14"/>
      <c r="N61" s="15" t="s">
        <v>276</v>
      </c>
      <c r="T61" s="16" t="s">
        <v>277</v>
      </c>
      <c r="V61" s="15" t="s">
        <v>278</v>
      </c>
    </row>
    <row r="62" customFormat="false" ht="12.95" hidden="false" customHeight="true" outlineLevel="0" collapsed="false">
      <c r="A62" s="5"/>
      <c r="B62" s="5"/>
      <c r="C62" s="5"/>
      <c r="D62" s="5"/>
      <c r="E62" s="10" t="s">
        <v>25</v>
      </c>
      <c r="F62" s="5"/>
      <c r="G62" s="10" t="s">
        <v>279</v>
      </c>
      <c r="H62" s="10" t="s">
        <v>280</v>
      </c>
      <c r="I62" s="18" t="n">
        <v>0</v>
      </c>
      <c r="J62" s="18" t="n">
        <v>0</v>
      </c>
      <c r="K62" s="18" t="n">
        <v>0</v>
      </c>
      <c r="L62" s="18" t="n">
        <v>0</v>
      </c>
      <c r="M62" s="14" t="n">
        <f aca="false">SUM(I62:L62)</f>
        <v>0</v>
      </c>
      <c r="N62" s="15" t="s">
        <v>281</v>
      </c>
      <c r="T62" s="16" t="s">
        <v>282</v>
      </c>
      <c r="V62" s="15" t="s">
        <v>283</v>
      </c>
    </row>
    <row r="63" customFormat="false" ht="12.95" hidden="false" customHeight="true" outlineLevel="0" collapsed="false">
      <c r="A63" s="5"/>
      <c r="B63" s="5"/>
      <c r="C63" s="5"/>
      <c r="D63" s="5"/>
      <c r="E63" s="10" t="s">
        <v>25</v>
      </c>
      <c r="F63" s="5"/>
      <c r="G63" s="19" t="s">
        <v>284</v>
      </c>
      <c r="H63" s="19" t="s">
        <v>285</v>
      </c>
      <c r="I63" s="14" t="n">
        <f aca="false">+I62</f>
        <v>0</v>
      </c>
      <c r="J63" s="14" t="n">
        <f aca="false">+J62</f>
        <v>0</v>
      </c>
      <c r="K63" s="14" t="n">
        <f aca="false">+K62</f>
        <v>0</v>
      </c>
      <c r="L63" s="14" t="n">
        <f aca="false">+L62</f>
        <v>0</v>
      </c>
      <c r="M63" s="14" t="n">
        <f aca="false">SUM(I63:L63)</f>
        <v>0</v>
      </c>
      <c r="N63" s="20" t="s">
        <v>286</v>
      </c>
      <c r="T63" s="16" t="s">
        <v>287</v>
      </c>
      <c r="V63" s="15" t="s">
        <v>288</v>
      </c>
    </row>
    <row r="64" customFormat="false" ht="12.95" hidden="false" customHeight="true" outlineLevel="0" collapsed="false">
      <c r="A64" s="5"/>
      <c r="B64" s="5"/>
      <c r="C64" s="5"/>
      <c r="D64" s="5"/>
      <c r="E64" s="10" t="s">
        <v>25</v>
      </c>
      <c r="F64" s="5"/>
      <c r="G64" s="12" t="s">
        <v>289</v>
      </c>
      <c r="H64" s="12" t="s">
        <v>290</v>
      </c>
      <c r="I64" s="13"/>
      <c r="J64" s="13"/>
      <c r="K64" s="13"/>
      <c r="L64" s="13"/>
      <c r="M64" s="14"/>
      <c r="N64" s="15" t="s">
        <v>291</v>
      </c>
      <c r="T64" s="16" t="s">
        <v>292</v>
      </c>
      <c r="V64" s="15" t="s">
        <v>293</v>
      </c>
    </row>
    <row r="65" customFormat="false" ht="12.95" hidden="false" customHeight="true" outlineLevel="0" collapsed="false">
      <c r="A65" s="5"/>
      <c r="B65" s="5"/>
      <c r="C65" s="5"/>
      <c r="D65" s="5"/>
      <c r="E65" s="10" t="s">
        <v>25</v>
      </c>
      <c r="F65" s="5"/>
      <c r="G65" s="10" t="s">
        <v>294</v>
      </c>
      <c r="H65" s="10" t="s">
        <v>295</v>
      </c>
      <c r="I65" s="18" t="n">
        <v>0</v>
      </c>
      <c r="J65" s="18" t="n">
        <v>0</v>
      </c>
      <c r="K65" s="18" t="n">
        <v>0</v>
      </c>
      <c r="L65" s="18" t="n">
        <v>0</v>
      </c>
      <c r="M65" s="14" t="n">
        <f aca="false">SUM(I65:L65)</f>
        <v>0</v>
      </c>
      <c r="N65" s="15" t="s">
        <v>296</v>
      </c>
      <c r="T65" s="16" t="s">
        <v>297</v>
      </c>
      <c r="V65" s="15" t="s">
        <v>298</v>
      </c>
    </row>
    <row r="66" customFormat="false" ht="12.95" hidden="false" customHeight="true" outlineLevel="0" collapsed="false">
      <c r="A66" s="5"/>
      <c r="B66" s="5"/>
      <c r="C66" s="5"/>
      <c r="D66" s="5"/>
      <c r="E66" s="10" t="s">
        <v>25</v>
      </c>
      <c r="F66" s="5"/>
      <c r="G66" s="19" t="s">
        <v>299</v>
      </c>
      <c r="H66" s="19" t="s">
        <v>300</v>
      </c>
      <c r="I66" s="14" t="n">
        <f aca="false">+I65</f>
        <v>0</v>
      </c>
      <c r="J66" s="14" t="n">
        <f aca="false">+J65</f>
        <v>0</v>
      </c>
      <c r="K66" s="14" t="n">
        <f aca="false">+K65</f>
        <v>0</v>
      </c>
      <c r="L66" s="14" t="n">
        <f aca="false">+L65</f>
        <v>0</v>
      </c>
      <c r="M66" s="14" t="n">
        <f aca="false">SUM(I66:L66)</f>
        <v>0</v>
      </c>
      <c r="N66" s="20" t="s">
        <v>301</v>
      </c>
      <c r="T66" s="16" t="s">
        <v>302</v>
      </c>
      <c r="V66" s="15" t="s">
        <v>303</v>
      </c>
    </row>
    <row r="67" customFormat="false" ht="12.95" hidden="false" customHeight="true" outlineLevel="0" collapsed="false">
      <c r="A67" s="5"/>
      <c r="B67" s="5"/>
      <c r="C67" s="5"/>
      <c r="D67" s="5"/>
      <c r="E67" s="10" t="s">
        <v>25</v>
      </c>
      <c r="F67" s="5"/>
      <c r="G67" s="19" t="s">
        <v>304</v>
      </c>
      <c r="H67" s="19" t="s">
        <v>305</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6</v>
      </c>
      <c r="T67" s="16" t="s">
        <v>307</v>
      </c>
      <c r="V67" s="15" t="s">
        <v>308</v>
      </c>
    </row>
    <row r="68" customFormat="false" ht="12.95" hidden="false" customHeight="true" outlineLevel="0" collapsed="false">
      <c r="A68" s="5"/>
      <c r="B68" s="5"/>
      <c r="C68" s="5"/>
      <c r="D68" s="5"/>
      <c r="E68" s="10" t="s">
        <v>25</v>
      </c>
      <c r="F68" s="5"/>
      <c r="G68" s="12" t="s">
        <v>309</v>
      </c>
      <c r="H68" s="12" t="s">
        <v>310</v>
      </c>
      <c r="I68" s="13"/>
      <c r="J68" s="13"/>
      <c r="K68" s="13"/>
      <c r="L68" s="13"/>
      <c r="M68" s="14"/>
      <c r="N68" s="15" t="s">
        <v>311</v>
      </c>
      <c r="T68" s="16" t="s">
        <v>312</v>
      </c>
      <c r="V68" s="15" t="s">
        <v>313</v>
      </c>
    </row>
    <row r="69" customFormat="false" ht="12.95" hidden="false" customHeight="true" outlineLevel="0" collapsed="false">
      <c r="A69" s="5"/>
      <c r="B69" s="5"/>
      <c r="C69" s="5"/>
      <c r="D69" s="5"/>
      <c r="E69" s="10" t="s">
        <v>25</v>
      </c>
      <c r="F69" s="5"/>
      <c r="G69" s="10" t="s">
        <v>314</v>
      </c>
      <c r="H69" s="10" t="s">
        <v>315</v>
      </c>
      <c r="I69" s="18" t="n">
        <v>0</v>
      </c>
      <c r="J69" s="18" t="n">
        <v>0</v>
      </c>
      <c r="K69" s="18" t="n">
        <v>0</v>
      </c>
      <c r="L69" s="18" t="n">
        <v>0</v>
      </c>
      <c r="M69" s="14" t="n">
        <f aca="false">SUM(I69:L69)</f>
        <v>0</v>
      </c>
      <c r="N69" s="15" t="s">
        <v>316</v>
      </c>
      <c r="T69" s="16" t="s">
        <v>317</v>
      </c>
      <c r="V69" s="15" t="s">
        <v>318</v>
      </c>
    </row>
    <row r="70" customFormat="false" ht="12.95" hidden="false" customHeight="true" outlineLevel="0" collapsed="false">
      <c r="A70" s="5"/>
      <c r="B70" s="5"/>
      <c r="C70" s="5"/>
      <c r="D70" s="5"/>
      <c r="E70" s="10" t="s">
        <v>25</v>
      </c>
      <c r="F70" s="5"/>
      <c r="G70" s="10" t="s">
        <v>319</v>
      </c>
      <c r="H70" s="10" t="s">
        <v>320</v>
      </c>
      <c r="I70" s="18" t="n">
        <v>0</v>
      </c>
      <c r="J70" s="18" t="n">
        <v>0</v>
      </c>
      <c r="K70" s="18" t="n">
        <v>0</v>
      </c>
      <c r="L70" s="18" t="n">
        <v>0</v>
      </c>
      <c r="M70" s="14" t="n">
        <f aca="false">SUM(I70:L70)</f>
        <v>0</v>
      </c>
      <c r="N70" s="15" t="s">
        <v>321</v>
      </c>
      <c r="T70" s="16" t="s">
        <v>322</v>
      </c>
      <c r="V70" s="15" t="s">
        <v>323</v>
      </c>
    </row>
    <row r="71" customFormat="false" ht="12.95" hidden="false" customHeight="true" outlineLevel="0" collapsed="false">
      <c r="A71" s="5"/>
      <c r="B71" s="5"/>
      <c r="C71" s="5"/>
      <c r="D71" s="5"/>
      <c r="E71" s="10" t="s">
        <v>25</v>
      </c>
      <c r="F71" s="5"/>
      <c r="G71" s="10" t="s">
        <v>324</v>
      </c>
      <c r="H71" s="10" t="s">
        <v>325</v>
      </c>
      <c r="I71" s="18" t="n">
        <v>0</v>
      </c>
      <c r="J71" s="18" t="n">
        <v>0</v>
      </c>
      <c r="K71" s="18" t="n">
        <v>0</v>
      </c>
      <c r="L71" s="18" t="n">
        <v>0</v>
      </c>
      <c r="M71" s="14" t="n">
        <f aca="false">SUM(I71:L71)</f>
        <v>0</v>
      </c>
      <c r="N71" s="15" t="s">
        <v>326</v>
      </c>
      <c r="T71" s="16" t="s">
        <v>327</v>
      </c>
      <c r="V71" s="15" t="s">
        <v>328</v>
      </c>
    </row>
    <row r="72" customFormat="false" ht="12.95" hidden="false" customHeight="true" outlineLevel="0" collapsed="false">
      <c r="A72" s="5"/>
      <c r="B72" s="5"/>
      <c r="C72" s="5"/>
      <c r="D72" s="5"/>
      <c r="E72" s="10" t="s">
        <v>25</v>
      </c>
      <c r="F72" s="5"/>
      <c r="G72" s="10" t="s">
        <v>329</v>
      </c>
      <c r="H72" s="10" t="s">
        <v>330</v>
      </c>
      <c r="I72" s="18" t="n">
        <v>0</v>
      </c>
      <c r="J72" s="18" t="n">
        <v>0</v>
      </c>
      <c r="K72" s="18" t="n">
        <v>0</v>
      </c>
      <c r="L72" s="18" t="n">
        <v>0</v>
      </c>
      <c r="M72" s="14" t="n">
        <f aca="false">SUM(I72:L72)</f>
        <v>0</v>
      </c>
      <c r="N72" s="15" t="s">
        <v>331</v>
      </c>
      <c r="T72" s="16" t="s">
        <v>332</v>
      </c>
      <c r="V72" s="15" t="s">
        <v>333</v>
      </c>
    </row>
    <row r="73" customFormat="false" ht="12.95" hidden="false" customHeight="true" outlineLevel="0" collapsed="false">
      <c r="A73" s="5"/>
      <c r="B73" s="5"/>
      <c r="C73" s="5"/>
      <c r="D73" s="5"/>
      <c r="E73" s="10" t="s">
        <v>25</v>
      </c>
      <c r="F73" s="5"/>
      <c r="G73" s="10" t="s">
        <v>334</v>
      </c>
      <c r="H73" s="10" t="s">
        <v>335</v>
      </c>
      <c r="I73" s="18" t="n">
        <v>0</v>
      </c>
      <c r="J73" s="18" t="n">
        <v>0</v>
      </c>
      <c r="K73" s="18" t="n">
        <v>0</v>
      </c>
      <c r="L73" s="18" t="n">
        <v>0</v>
      </c>
      <c r="M73" s="14" t="n">
        <f aca="false">SUM(I73:L73)</f>
        <v>0</v>
      </c>
      <c r="N73" s="15" t="s">
        <v>336</v>
      </c>
      <c r="T73" s="16" t="s">
        <v>337</v>
      </c>
      <c r="V73" s="15" t="s">
        <v>338</v>
      </c>
    </row>
    <row r="74" customFormat="false" ht="12.95" hidden="false" customHeight="true" outlineLevel="0" collapsed="false">
      <c r="A74" s="5"/>
      <c r="B74" s="5"/>
      <c r="C74" s="5"/>
      <c r="D74" s="5"/>
      <c r="E74" s="10" t="s">
        <v>25</v>
      </c>
      <c r="F74" s="5"/>
      <c r="G74" s="10" t="s">
        <v>339</v>
      </c>
      <c r="H74" s="10" t="s">
        <v>340</v>
      </c>
      <c r="I74" s="18" t="n">
        <v>0</v>
      </c>
      <c r="J74" s="18" t="n">
        <v>0</v>
      </c>
      <c r="K74" s="18" t="n">
        <v>0</v>
      </c>
      <c r="L74" s="18" t="n">
        <v>0</v>
      </c>
      <c r="M74" s="14" t="n">
        <f aca="false">SUM(I74:L74)</f>
        <v>0</v>
      </c>
      <c r="N74" s="15" t="s">
        <v>341</v>
      </c>
      <c r="T74" s="16" t="s">
        <v>342</v>
      </c>
      <c r="V74" s="15" t="s">
        <v>343</v>
      </c>
    </row>
    <row r="75" customFormat="false" ht="12.95" hidden="false" customHeight="true" outlineLevel="0" collapsed="false">
      <c r="A75" s="5"/>
      <c r="B75" s="5"/>
      <c r="C75" s="5"/>
      <c r="D75" s="5"/>
      <c r="E75" s="10" t="s">
        <v>25</v>
      </c>
      <c r="F75" s="5"/>
      <c r="G75" s="10" t="s">
        <v>344</v>
      </c>
      <c r="H75" s="10" t="s">
        <v>345</v>
      </c>
      <c r="I75" s="18" t="n">
        <v>0</v>
      </c>
      <c r="J75" s="18" t="n">
        <v>0</v>
      </c>
      <c r="K75" s="18" t="n">
        <v>0</v>
      </c>
      <c r="L75" s="18" t="n">
        <v>0</v>
      </c>
      <c r="M75" s="14" t="n">
        <f aca="false">SUM(I75:L75)</f>
        <v>0</v>
      </c>
      <c r="N75" s="15" t="s">
        <v>346</v>
      </c>
      <c r="T75" s="16" t="s">
        <v>347</v>
      </c>
      <c r="V75" s="15" t="s">
        <v>348</v>
      </c>
    </row>
    <row r="76" customFormat="false" ht="12.95" hidden="false" customHeight="true" outlineLevel="0" collapsed="false">
      <c r="A76" s="5"/>
      <c r="B76" s="5"/>
      <c r="C76" s="5"/>
      <c r="D76" s="5"/>
      <c r="E76" s="10" t="s">
        <v>25</v>
      </c>
      <c r="F76" s="5"/>
      <c r="G76" s="10" t="s">
        <v>349</v>
      </c>
      <c r="H76" s="10" t="s">
        <v>350</v>
      </c>
      <c r="I76" s="18" t="n">
        <v>0</v>
      </c>
      <c r="J76" s="18" t="n">
        <v>0</v>
      </c>
      <c r="K76" s="18" t="n">
        <v>0</v>
      </c>
      <c r="L76" s="18" t="n">
        <v>0</v>
      </c>
      <c r="M76" s="14" t="n">
        <f aca="false">SUM(I76:L76)</f>
        <v>0</v>
      </c>
      <c r="N76" s="15" t="s">
        <v>351</v>
      </c>
      <c r="T76" s="16" t="s">
        <v>352</v>
      </c>
      <c r="V76" s="15" t="s">
        <v>353</v>
      </c>
    </row>
    <row r="77" customFormat="false" ht="12.95" hidden="false" customHeight="true" outlineLevel="0" collapsed="false">
      <c r="A77" s="5"/>
      <c r="B77" s="5"/>
      <c r="C77" s="5"/>
      <c r="D77" s="5"/>
      <c r="E77" s="10" t="s">
        <v>25</v>
      </c>
      <c r="F77" s="5"/>
      <c r="G77" s="10" t="s">
        <v>354</v>
      </c>
      <c r="H77" s="10" t="s">
        <v>355</v>
      </c>
      <c r="I77" s="18" t="n">
        <v>0</v>
      </c>
      <c r="J77" s="18" t="n">
        <v>0</v>
      </c>
      <c r="K77" s="18" t="n">
        <v>0</v>
      </c>
      <c r="L77" s="18" t="n">
        <v>0</v>
      </c>
      <c r="M77" s="14" t="n">
        <f aca="false">SUM(I77:L77)</f>
        <v>0</v>
      </c>
      <c r="N77" s="15" t="s">
        <v>356</v>
      </c>
      <c r="T77" s="16" t="s">
        <v>357</v>
      </c>
      <c r="V77" s="15" t="s">
        <v>358</v>
      </c>
    </row>
    <row r="78" customFormat="false" ht="12.95" hidden="false" customHeight="true" outlineLevel="0" collapsed="false">
      <c r="A78" s="5"/>
      <c r="B78" s="5"/>
      <c r="C78" s="5"/>
      <c r="D78" s="5"/>
      <c r="E78" s="10" t="s">
        <v>25</v>
      </c>
      <c r="F78" s="5"/>
      <c r="G78" s="10" t="s">
        <v>359</v>
      </c>
      <c r="H78" s="10" t="s">
        <v>77</v>
      </c>
      <c r="I78" s="18" t="n">
        <v>0</v>
      </c>
      <c r="J78" s="18" t="n">
        <v>0</v>
      </c>
      <c r="K78" s="18" t="n">
        <v>0</v>
      </c>
      <c r="L78" s="18" t="n">
        <v>0</v>
      </c>
      <c r="M78" s="14" t="n">
        <f aca="false">SUM(I78:L78)</f>
        <v>0</v>
      </c>
      <c r="N78" s="15" t="s">
        <v>360</v>
      </c>
      <c r="T78" s="16" t="s">
        <v>361</v>
      </c>
      <c r="V78" s="15" t="s">
        <v>362</v>
      </c>
    </row>
    <row r="79" customFormat="false" ht="12.95" hidden="false" customHeight="true" outlineLevel="0" collapsed="false">
      <c r="A79" s="5"/>
      <c r="B79" s="5"/>
      <c r="C79" s="5"/>
      <c r="D79" s="5"/>
      <c r="E79" s="10" t="s">
        <v>25</v>
      </c>
      <c r="F79" s="5"/>
      <c r="G79" s="19" t="s">
        <v>363</v>
      </c>
      <c r="H79" s="19" t="s">
        <v>364</v>
      </c>
      <c r="I79" s="14" t="n">
        <f aca="false">SUM(I69:I78)</f>
        <v>0</v>
      </c>
      <c r="J79" s="14" t="n">
        <f aca="false">SUM(J69:J78)</f>
        <v>0</v>
      </c>
      <c r="K79" s="14" t="n">
        <f aca="false">SUM(K69:K78)</f>
        <v>0</v>
      </c>
      <c r="L79" s="14" t="n">
        <f aca="false">SUM(L69:L78)</f>
        <v>0</v>
      </c>
      <c r="M79" s="14" t="n">
        <f aca="false">SUM(I79:L79)</f>
        <v>0</v>
      </c>
      <c r="N79" s="20" t="s">
        <v>365</v>
      </c>
      <c r="T79" s="16" t="s">
        <v>366</v>
      </c>
      <c r="V79" s="15" t="s">
        <v>367</v>
      </c>
    </row>
    <row r="80" customFormat="false" ht="12.95" hidden="false" customHeight="true" outlineLevel="0" collapsed="false">
      <c r="A80" s="5"/>
      <c r="B80" s="5"/>
      <c r="C80" s="5"/>
      <c r="D80" s="10" t="s">
        <v>368</v>
      </c>
      <c r="E80" s="10" t="s">
        <v>369</v>
      </c>
      <c r="F80" s="11"/>
      <c r="G80" s="12" t="s">
        <v>26</v>
      </c>
      <c r="H80" s="12" t="s">
        <v>27</v>
      </c>
      <c r="I80" s="13"/>
      <c r="J80" s="13"/>
      <c r="K80" s="13"/>
      <c r="L80" s="13"/>
      <c r="M80" s="14"/>
      <c r="N80" s="15" t="s">
        <v>370</v>
      </c>
      <c r="T80" s="16" t="s">
        <v>371</v>
      </c>
      <c r="V80" s="15" t="s">
        <v>30</v>
      </c>
    </row>
    <row r="81" customFormat="false" ht="12.95" hidden="false" customHeight="true" outlineLevel="0" collapsed="false">
      <c r="A81" s="5"/>
      <c r="B81" s="5"/>
      <c r="C81" s="5"/>
      <c r="D81" s="5"/>
      <c r="E81" s="10" t="s">
        <v>369</v>
      </c>
      <c r="F81" s="5"/>
      <c r="G81" s="10" t="s">
        <v>31</v>
      </c>
      <c r="H81" s="10" t="s">
        <v>32</v>
      </c>
      <c r="I81" s="18" t="n">
        <v>0</v>
      </c>
      <c r="J81" s="18" t="n">
        <v>0</v>
      </c>
      <c r="K81" s="18" t="n">
        <v>0</v>
      </c>
      <c r="L81" s="18" t="n">
        <v>0</v>
      </c>
      <c r="M81" s="14" t="n">
        <f aca="false">SUM(I81:L81)</f>
        <v>0</v>
      </c>
      <c r="N81" s="15" t="s">
        <v>372</v>
      </c>
      <c r="T81" s="16" t="s">
        <v>373</v>
      </c>
      <c r="V81" s="15" t="s">
        <v>35</v>
      </c>
    </row>
    <row r="82" customFormat="false" ht="12.95" hidden="false" customHeight="true" outlineLevel="0" collapsed="false">
      <c r="A82" s="5"/>
      <c r="B82" s="5"/>
      <c r="C82" s="5"/>
      <c r="D82" s="5"/>
      <c r="E82" s="10" t="s">
        <v>369</v>
      </c>
      <c r="F82" s="5"/>
      <c r="G82" s="10" t="s">
        <v>36</v>
      </c>
      <c r="H82" s="10" t="s">
        <v>37</v>
      </c>
      <c r="I82" s="18" t="n">
        <v>0</v>
      </c>
      <c r="J82" s="18" t="n">
        <v>0</v>
      </c>
      <c r="K82" s="18" t="n">
        <v>0</v>
      </c>
      <c r="L82" s="18" t="n">
        <v>0</v>
      </c>
      <c r="M82" s="14" t="n">
        <f aca="false">SUM(I82:L82)</f>
        <v>0</v>
      </c>
      <c r="N82" s="15" t="s">
        <v>374</v>
      </c>
      <c r="T82" s="16" t="s">
        <v>375</v>
      </c>
      <c r="V82" s="15" t="s">
        <v>40</v>
      </c>
    </row>
    <row r="83" customFormat="false" ht="12.95" hidden="false" customHeight="true" outlineLevel="0" collapsed="false">
      <c r="A83" s="5"/>
      <c r="B83" s="5"/>
      <c r="C83" s="5"/>
      <c r="D83" s="5"/>
      <c r="E83" s="10" t="s">
        <v>369</v>
      </c>
      <c r="F83" s="5"/>
      <c r="G83" s="10" t="s">
        <v>41</v>
      </c>
      <c r="H83" s="10" t="s">
        <v>42</v>
      </c>
      <c r="I83" s="18" t="n">
        <v>0</v>
      </c>
      <c r="J83" s="18" t="n">
        <v>0</v>
      </c>
      <c r="K83" s="18" t="n">
        <v>0</v>
      </c>
      <c r="L83" s="18" t="n">
        <v>0</v>
      </c>
      <c r="M83" s="14" t="n">
        <f aca="false">SUM(I83:L83)</f>
        <v>0</v>
      </c>
      <c r="N83" s="15" t="s">
        <v>376</v>
      </c>
      <c r="T83" s="16" t="s">
        <v>377</v>
      </c>
      <c r="V83" s="15" t="s">
        <v>45</v>
      </c>
    </row>
    <row r="84" customFormat="false" ht="12.95" hidden="false" customHeight="true" outlineLevel="0" collapsed="false">
      <c r="A84" s="5"/>
      <c r="B84" s="5"/>
      <c r="C84" s="5"/>
      <c r="D84" s="5"/>
      <c r="E84" s="10" t="s">
        <v>369</v>
      </c>
      <c r="F84" s="5"/>
      <c r="G84" s="10" t="s">
        <v>46</v>
      </c>
      <c r="H84" s="10" t="s">
        <v>47</v>
      </c>
      <c r="I84" s="18" t="n">
        <v>0</v>
      </c>
      <c r="J84" s="18" t="n">
        <v>0</v>
      </c>
      <c r="K84" s="18" t="n">
        <v>0</v>
      </c>
      <c r="L84" s="18" t="n">
        <v>0</v>
      </c>
      <c r="M84" s="14" t="n">
        <f aca="false">SUM(I84:L84)</f>
        <v>0</v>
      </c>
      <c r="N84" s="15" t="s">
        <v>378</v>
      </c>
      <c r="T84" s="16" t="s">
        <v>379</v>
      </c>
      <c r="V84" s="15" t="s">
        <v>50</v>
      </c>
    </row>
    <row r="85" customFormat="false" ht="12.95" hidden="false" customHeight="true" outlineLevel="0" collapsed="false">
      <c r="A85" s="5"/>
      <c r="B85" s="5"/>
      <c r="C85" s="5"/>
      <c r="D85" s="5"/>
      <c r="E85" s="10" t="s">
        <v>369</v>
      </c>
      <c r="F85" s="5"/>
      <c r="G85" s="10" t="s">
        <v>51</v>
      </c>
      <c r="H85" s="10" t="s">
        <v>52</v>
      </c>
      <c r="I85" s="18" t="n">
        <v>0</v>
      </c>
      <c r="J85" s="18" t="n">
        <v>0</v>
      </c>
      <c r="K85" s="18" t="n">
        <v>0</v>
      </c>
      <c r="L85" s="18" t="n">
        <v>0</v>
      </c>
      <c r="M85" s="14" t="n">
        <f aca="false">SUM(I85:L85)</f>
        <v>0</v>
      </c>
      <c r="N85" s="15" t="s">
        <v>380</v>
      </c>
      <c r="T85" s="16" t="s">
        <v>381</v>
      </c>
      <c r="V85" s="15" t="s">
        <v>55</v>
      </c>
    </row>
    <row r="86" customFormat="false" ht="12.95" hidden="false" customHeight="true" outlineLevel="0" collapsed="false">
      <c r="A86" s="5"/>
      <c r="B86" s="5"/>
      <c r="C86" s="5"/>
      <c r="D86" s="5"/>
      <c r="E86" s="10" t="s">
        <v>369</v>
      </c>
      <c r="F86" s="5"/>
      <c r="G86" s="10" t="s">
        <v>56</v>
      </c>
      <c r="H86" s="10" t="s">
        <v>57</v>
      </c>
      <c r="I86" s="18" t="n">
        <v>0</v>
      </c>
      <c r="J86" s="18" t="n">
        <v>0</v>
      </c>
      <c r="K86" s="18" t="n">
        <v>0</v>
      </c>
      <c r="L86" s="18" t="n">
        <v>0</v>
      </c>
      <c r="M86" s="14" t="n">
        <f aca="false">SUM(I86:L86)</f>
        <v>0</v>
      </c>
      <c r="N86" s="15" t="s">
        <v>382</v>
      </c>
      <c r="T86" s="16" t="s">
        <v>383</v>
      </c>
      <c r="V86" s="15" t="s">
        <v>60</v>
      </c>
    </row>
    <row r="87" customFormat="false" ht="12.95" hidden="false" customHeight="true" outlineLevel="0" collapsed="false">
      <c r="A87" s="5"/>
      <c r="B87" s="5"/>
      <c r="C87" s="5"/>
      <c r="D87" s="5"/>
      <c r="E87" s="10" t="s">
        <v>369</v>
      </c>
      <c r="F87" s="5"/>
      <c r="G87" s="10" t="s">
        <v>61</v>
      </c>
      <c r="H87" s="10" t="s">
        <v>62</v>
      </c>
      <c r="I87" s="18" t="n">
        <v>0</v>
      </c>
      <c r="J87" s="18" t="n">
        <v>0</v>
      </c>
      <c r="K87" s="18" t="n">
        <v>0</v>
      </c>
      <c r="L87" s="18" t="n">
        <v>0</v>
      </c>
      <c r="M87" s="14" t="n">
        <f aca="false">SUM(I87:L87)</f>
        <v>0</v>
      </c>
      <c r="N87" s="15" t="s">
        <v>384</v>
      </c>
      <c r="T87" s="16" t="s">
        <v>385</v>
      </c>
      <c r="V87" s="15" t="s">
        <v>65</v>
      </c>
    </row>
    <row r="88" customFormat="false" ht="12.95" hidden="false" customHeight="true" outlineLevel="0" collapsed="false">
      <c r="A88" s="5"/>
      <c r="B88" s="5"/>
      <c r="C88" s="5"/>
      <c r="D88" s="5"/>
      <c r="E88" s="10" t="s">
        <v>369</v>
      </c>
      <c r="F88" s="5"/>
      <c r="G88" s="10" t="s">
        <v>66</v>
      </c>
      <c r="H88" s="10" t="s">
        <v>67</v>
      </c>
      <c r="I88" s="18" t="n">
        <v>0</v>
      </c>
      <c r="J88" s="18" t="n">
        <v>0</v>
      </c>
      <c r="K88" s="18" t="n">
        <v>0</v>
      </c>
      <c r="L88" s="18" t="n">
        <v>0</v>
      </c>
      <c r="M88" s="14" t="n">
        <f aca="false">SUM(I88:L88)</f>
        <v>0</v>
      </c>
      <c r="N88" s="15" t="s">
        <v>386</v>
      </c>
      <c r="T88" s="16" t="s">
        <v>387</v>
      </c>
      <c r="V88" s="15" t="s">
        <v>70</v>
      </c>
    </row>
    <row r="89" customFormat="false" ht="12.95" hidden="false" customHeight="true" outlineLevel="0" collapsed="false">
      <c r="A89" s="5"/>
      <c r="B89" s="5"/>
      <c r="C89" s="5"/>
      <c r="D89" s="5"/>
      <c r="E89" s="10" t="s">
        <v>369</v>
      </c>
      <c r="F89" s="5"/>
      <c r="G89" s="10" t="s">
        <v>71</v>
      </c>
      <c r="H89" s="10" t="s">
        <v>72</v>
      </c>
      <c r="I89" s="18" t="n">
        <v>0</v>
      </c>
      <c r="J89" s="18" t="n">
        <v>0</v>
      </c>
      <c r="K89" s="18" t="n">
        <v>0</v>
      </c>
      <c r="L89" s="18" t="n">
        <v>0</v>
      </c>
      <c r="M89" s="14" t="n">
        <f aca="false">SUM(I89:L89)</f>
        <v>0</v>
      </c>
      <c r="N89" s="15" t="s">
        <v>388</v>
      </c>
      <c r="T89" s="16" t="s">
        <v>389</v>
      </c>
      <c r="V89" s="15" t="s">
        <v>75</v>
      </c>
    </row>
    <row r="90" customFormat="false" ht="12.95" hidden="false" customHeight="true" outlineLevel="0" collapsed="false">
      <c r="A90" s="5"/>
      <c r="B90" s="5"/>
      <c r="C90" s="5"/>
      <c r="D90" s="5"/>
      <c r="E90" s="10" t="s">
        <v>369</v>
      </c>
      <c r="F90" s="5"/>
      <c r="G90" s="10" t="s">
        <v>76</v>
      </c>
      <c r="H90" s="10" t="s">
        <v>77</v>
      </c>
      <c r="I90" s="18" t="n">
        <v>0</v>
      </c>
      <c r="J90" s="18" t="n">
        <v>0</v>
      </c>
      <c r="K90" s="18" t="n">
        <v>0</v>
      </c>
      <c r="L90" s="18" t="n">
        <v>0</v>
      </c>
      <c r="M90" s="14" t="n">
        <f aca="false">SUM(I90:L90)</f>
        <v>0</v>
      </c>
      <c r="N90" s="15" t="s">
        <v>390</v>
      </c>
      <c r="T90" s="16" t="s">
        <v>391</v>
      </c>
      <c r="V90" s="15" t="s">
        <v>80</v>
      </c>
    </row>
    <row r="91" customFormat="false" ht="12.95" hidden="false" customHeight="true" outlineLevel="0" collapsed="false">
      <c r="A91" s="5"/>
      <c r="B91" s="5"/>
      <c r="C91" s="5"/>
      <c r="D91" s="5"/>
      <c r="E91" s="10" t="s">
        <v>369</v>
      </c>
      <c r="F91" s="5"/>
      <c r="G91" s="19" t="s">
        <v>81</v>
      </c>
      <c r="H91" s="19" t="s">
        <v>82</v>
      </c>
      <c r="I91" s="14" t="n">
        <f aca="false">SUM(I81:I90)</f>
        <v>0</v>
      </c>
      <c r="J91" s="14" t="n">
        <f aca="false">SUM(J81:J90)</f>
        <v>0</v>
      </c>
      <c r="K91" s="14" t="n">
        <f aca="false">SUM(K81:K90)</f>
        <v>0</v>
      </c>
      <c r="L91" s="14" t="n">
        <f aca="false">SUM(L81:L90)</f>
        <v>0</v>
      </c>
      <c r="M91" s="14" t="n">
        <f aca="false">SUM(I91:L91)</f>
        <v>0</v>
      </c>
      <c r="N91" s="20" t="s">
        <v>392</v>
      </c>
      <c r="T91" s="16" t="s">
        <v>393</v>
      </c>
      <c r="V91" s="15" t="s">
        <v>85</v>
      </c>
    </row>
    <row r="92" customFormat="false" ht="12.95" hidden="false" customHeight="true" outlineLevel="0" collapsed="false">
      <c r="A92" s="5"/>
      <c r="B92" s="5"/>
      <c r="C92" s="5"/>
      <c r="D92" s="5"/>
      <c r="E92" s="10" t="s">
        <v>369</v>
      </c>
      <c r="F92" s="5"/>
      <c r="G92" s="12" t="s">
        <v>86</v>
      </c>
      <c r="H92" s="12" t="s">
        <v>87</v>
      </c>
      <c r="I92" s="13"/>
      <c r="J92" s="13"/>
      <c r="K92" s="13"/>
      <c r="L92" s="13"/>
      <c r="M92" s="14"/>
      <c r="N92" s="15" t="s">
        <v>394</v>
      </c>
      <c r="T92" s="16" t="s">
        <v>395</v>
      </c>
      <c r="V92" s="15" t="s">
        <v>90</v>
      </c>
    </row>
    <row r="93" customFormat="false" ht="12.95" hidden="false" customHeight="true" outlineLevel="0" collapsed="false">
      <c r="A93" s="5"/>
      <c r="B93" s="5"/>
      <c r="C93" s="5"/>
      <c r="D93" s="5"/>
      <c r="E93" s="10" t="s">
        <v>369</v>
      </c>
      <c r="F93" s="5"/>
      <c r="G93" s="10" t="s">
        <v>91</v>
      </c>
      <c r="H93" s="10" t="s">
        <v>92</v>
      </c>
      <c r="I93" s="18" t="n">
        <v>0</v>
      </c>
      <c r="J93" s="18" t="n">
        <v>0</v>
      </c>
      <c r="K93" s="18" t="n">
        <v>0</v>
      </c>
      <c r="L93" s="18" t="n">
        <v>0</v>
      </c>
      <c r="M93" s="14" t="n">
        <f aca="false">SUM(I93:L93)</f>
        <v>0</v>
      </c>
      <c r="N93" s="15" t="s">
        <v>396</v>
      </c>
      <c r="T93" s="16" t="s">
        <v>397</v>
      </c>
      <c r="V93" s="15" t="s">
        <v>95</v>
      </c>
    </row>
    <row r="94" customFormat="false" ht="12.95" hidden="false" customHeight="true" outlineLevel="0" collapsed="false">
      <c r="A94" s="5"/>
      <c r="B94" s="5"/>
      <c r="C94" s="5"/>
      <c r="D94" s="5"/>
      <c r="E94" s="10" t="s">
        <v>369</v>
      </c>
      <c r="F94" s="5"/>
      <c r="G94" s="10" t="s">
        <v>96</v>
      </c>
      <c r="H94" s="10" t="s">
        <v>97</v>
      </c>
      <c r="I94" s="18" t="n">
        <v>0</v>
      </c>
      <c r="J94" s="18" t="n">
        <v>0</v>
      </c>
      <c r="K94" s="18" t="n">
        <v>0</v>
      </c>
      <c r="L94" s="18" t="n">
        <v>0</v>
      </c>
      <c r="M94" s="14" t="n">
        <f aca="false">SUM(I94:L94)</f>
        <v>0</v>
      </c>
      <c r="N94" s="15" t="s">
        <v>398</v>
      </c>
      <c r="T94" s="16" t="s">
        <v>399</v>
      </c>
      <c r="V94" s="15" t="s">
        <v>100</v>
      </c>
    </row>
    <row r="95" customFormat="false" ht="12.95" hidden="false" customHeight="true" outlineLevel="0" collapsed="false">
      <c r="A95" s="5"/>
      <c r="B95" s="5"/>
      <c r="C95" s="5"/>
      <c r="D95" s="5"/>
      <c r="E95" s="10" t="s">
        <v>369</v>
      </c>
      <c r="F95" s="5"/>
      <c r="G95" s="10" t="s">
        <v>101</v>
      </c>
      <c r="H95" s="10" t="s">
        <v>102</v>
      </c>
      <c r="I95" s="18" t="n">
        <v>0</v>
      </c>
      <c r="J95" s="18" t="n">
        <v>0</v>
      </c>
      <c r="K95" s="18" t="n">
        <v>0</v>
      </c>
      <c r="L95" s="18" t="n">
        <v>0</v>
      </c>
      <c r="M95" s="14" t="n">
        <f aca="false">SUM(I95:L95)</f>
        <v>0</v>
      </c>
      <c r="N95" s="15" t="s">
        <v>400</v>
      </c>
      <c r="T95" s="16" t="s">
        <v>401</v>
      </c>
      <c r="V95" s="15" t="s">
        <v>105</v>
      </c>
    </row>
    <row r="96" customFormat="false" ht="12.95" hidden="false" customHeight="true" outlineLevel="0" collapsed="false">
      <c r="A96" s="5"/>
      <c r="B96" s="5"/>
      <c r="C96" s="5"/>
      <c r="D96" s="5"/>
      <c r="E96" s="10" t="s">
        <v>369</v>
      </c>
      <c r="F96" s="5"/>
      <c r="G96" s="10" t="s">
        <v>106</v>
      </c>
      <c r="H96" s="10" t="s">
        <v>107</v>
      </c>
      <c r="I96" s="18" t="n">
        <v>0</v>
      </c>
      <c r="J96" s="18" t="n">
        <v>0</v>
      </c>
      <c r="K96" s="18" t="n">
        <v>0</v>
      </c>
      <c r="L96" s="18" t="n">
        <v>0</v>
      </c>
      <c r="M96" s="14" t="n">
        <f aca="false">SUM(I96:L96)</f>
        <v>0</v>
      </c>
      <c r="N96" s="15" t="s">
        <v>402</v>
      </c>
      <c r="T96" s="16" t="s">
        <v>403</v>
      </c>
      <c r="V96" s="15" t="s">
        <v>110</v>
      </c>
    </row>
    <row r="97" customFormat="false" ht="12.95" hidden="false" customHeight="true" outlineLevel="0" collapsed="false">
      <c r="A97" s="5"/>
      <c r="B97" s="5"/>
      <c r="C97" s="5"/>
      <c r="D97" s="5"/>
      <c r="E97" s="10" t="s">
        <v>369</v>
      </c>
      <c r="F97" s="5"/>
      <c r="G97" s="10" t="s">
        <v>111</v>
      </c>
      <c r="H97" s="10" t="s">
        <v>112</v>
      </c>
      <c r="I97" s="18" t="n">
        <v>0</v>
      </c>
      <c r="J97" s="18" t="n">
        <v>0</v>
      </c>
      <c r="K97" s="18" t="n">
        <v>0</v>
      </c>
      <c r="L97" s="18" t="n">
        <v>0</v>
      </c>
      <c r="M97" s="14" t="n">
        <f aca="false">SUM(I97:L97)</f>
        <v>0</v>
      </c>
      <c r="N97" s="15" t="s">
        <v>404</v>
      </c>
      <c r="T97" s="16" t="s">
        <v>405</v>
      </c>
      <c r="V97" s="15" t="s">
        <v>115</v>
      </c>
    </row>
    <row r="98" customFormat="false" ht="12.95" hidden="false" customHeight="true" outlineLevel="0" collapsed="false">
      <c r="A98" s="5"/>
      <c r="B98" s="5"/>
      <c r="C98" s="5"/>
      <c r="D98" s="5"/>
      <c r="E98" s="10" t="s">
        <v>369</v>
      </c>
      <c r="F98" s="5"/>
      <c r="G98" s="10" t="s">
        <v>116</v>
      </c>
      <c r="H98" s="10" t="s">
        <v>117</v>
      </c>
      <c r="I98" s="18" t="n">
        <v>0</v>
      </c>
      <c r="J98" s="18" t="n">
        <v>0</v>
      </c>
      <c r="K98" s="18" t="n">
        <v>0</v>
      </c>
      <c r="L98" s="18" t="n">
        <v>0</v>
      </c>
      <c r="M98" s="14" t="n">
        <f aca="false">SUM(I98:L98)</f>
        <v>0</v>
      </c>
      <c r="N98" s="15" t="s">
        <v>406</v>
      </c>
      <c r="T98" s="16" t="s">
        <v>407</v>
      </c>
      <c r="V98" s="15" t="s">
        <v>120</v>
      </c>
    </row>
    <row r="99" customFormat="false" ht="12.95" hidden="false" customHeight="true" outlineLevel="0" collapsed="false">
      <c r="A99" s="5"/>
      <c r="B99" s="5"/>
      <c r="C99" s="5"/>
      <c r="D99" s="5"/>
      <c r="E99" s="10" t="s">
        <v>369</v>
      </c>
      <c r="F99" s="5"/>
      <c r="G99" s="10" t="s">
        <v>121</v>
      </c>
      <c r="H99" s="10" t="s">
        <v>122</v>
      </c>
      <c r="I99" s="18" t="n">
        <v>0</v>
      </c>
      <c r="J99" s="18" t="n">
        <v>0</v>
      </c>
      <c r="K99" s="18" t="n">
        <v>0</v>
      </c>
      <c r="L99" s="18" t="n">
        <v>0</v>
      </c>
      <c r="M99" s="14" t="n">
        <f aca="false">SUM(I99:L99)</f>
        <v>0</v>
      </c>
      <c r="N99" s="15" t="s">
        <v>408</v>
      </c>
      <c r="T99" s="16" t="s">
        <v>409</v>
      </c>
      <c r="V99" s="15" t="s">
        <v>125</v>
      </c>
    </row>
    <row r="100" customFormat="false" ht="12.95" hidden="false" customHeight="true" outlineLevel="0" collapsed="false">
      <c r="A100" s="5"/>
      <c r="B100" s="5"/>
      <c r="C100" s="5"/>
      <c r="D100" s="5"/>
      <c r="E100" s="10" t="s">
        <v>369</v>
      </c>
      <c r="F100" s="5"/>
      <c r="G100" s="10" t="s">
        <v>126</v>
      </c>
      <c r="H100" s="10" t="s">
        <v>77</v>
      </c>
      <c r="I100" s="18" t="n">
        <v>0</v>
      </c>
      <c r="J100" s="18" t="n">
        <v>0</v>
      </c>
      <c r="K100" s="18" t="n">
        <v>0</v>
      </c>
      <c r="L100" s="18" t="n">
        <v>0</v>
      </c>
      <c r="M100" s="14" t="n">
        <f aca="false">SUM(I100:L100)</f>
        <v>0</v>
      </c>
      <c r="N100" s="15" t="s">
        <v>410</v>
      </c>
      <c r="T100" s="16" t="s">
        <v>411</v>
      </c>
      <c r="V100" s="15" t="s">
        <v>129</v>
      </c>
    </row>
    <row r="101" customFormat="false" ht="12.95" hidden="false" customHeight="true" outlineLevel="0" collapsed="false">
      <c r="A101" s="5"/>
      <c r="B101" s="5"/>
      <c r="C101" s="5"/>
      <c r="D101" s="5"/>
      <c r="E101" s="10" t="s">
        <v>369</v>
      </c>
      <c r="F101" s="5"/>
      <c r="G101" s="19" t="s">
        <v>130</v>
      </c>
      <c r="H101" s="19" t="s">
        <v>131</v>
      </c>
      <c r="I101" s="14" t="n">
        <f aca="false">SUM(I93:I100)</f>
        <v>0</v>
      </c>
      <c r="J101" s="14" t="n">
        <f aca="false">SUM(J93:J100)</f>
        <v>0</v>
      </c>
      <c r="K101" s="14" t="n">
        <f aca="false">SUM(K93:K100)</f>
        <v>0</v>
      </c>
      <c r="L101" s="14" t="n">
        <f aca="false">SUM(L93:L100)</f>
        <v>0</v>
      </c>
      <c r="M101" s="14" t="n">
        <f aca="false">SUM(I101:L101)</f>
        <v>0</v>
      </c>
      <c r="N101" s="20" t="s">
        <v>412</v>
      </c>
      <c r="T101" s="16" t="s">
        <v>413</v>
      </c>
      <c r="V101" s="15" t="s">
        <v>134</v>
      </c>
    </row>
    <row r="102" customFormat="false" ht="12.95" hidden="false" customHeight="true" outlineLevel="0" collapsed="false">
      <c r="A102" s="5"/>
      <c r="B102" s="5"/>
      <c r="C102" s="5"/>
      <c r="D102" s="5"/>
      <c r="E102" s="10" t="s">
        <v>369</v>
      </c>
      <c r="F102" s="5"/>
      <c r="G102" s="12" t="s">
        <v>135</v>
      </c>
      <c r="H102" s="12" t="s">
        <v>136</v>
      </c>
      <c r="I102" s="13"/>
      <c r="J102" s="13"/>
      <c r="K102" s="13"/>
      <c r="L102" s="13"/>
      <c r="M102" s="14"/>
      <c r="N102" s="15" t="s">
        <v>414</v>
      </c>
      <c r="T102" s="16" t="s">
        <v>415</v>
      </c>
      <c r="V102" s="15" t="s">
        <v>139</v>
      </c>
    </row>
    <row r="103" customFormat="false" ht="12.95" hidden="false" customHeight="true" outlineLevel="0" collapsed="false">
      <c r="A103" s="5"/>
      <c r="B103" s="5"/>
      <c r="C103" s="5"/>
      <c r="D103" s="5"/>
      <c r="E103" s="10" t="s">
        <v>369</v>
      </c>
      <c r="F103" s="5"/>
      <c r="G103" s="10" t="s">
        <v>140</v>
      </c>
      <c r="H103" s="10" t="s">
        <v>141</v>
      </c>
      <c r="I103" s="18" t="n">
        <v>0</v>
      </c>
      <c r="J103" s="18" t="n">
        <v>0</v>
      </c>
      <c r="K103" s="18" t="n">
        <v>0</v>
      </c>
      <c r="L103" s="18" t="n">
        <v>0</v>
      </c>
      <c r="M103" s="14" t="n">
        <f aca="false">SUM(I103:L103)</f>
        <v>0</v>
      </c>
      <c r="N103" s="15" t="s">
        <v>416</v>
      </c>
      <c r="T103" s="16" t="s">
        <v>417</v>
      </c>
      <c r="V103" s="15" t="s">
        <v>144</v>
      </c>
    </row>
    <row r="104" customFormat="false" ht="12.95" hidden="false" customHeight="true" outlineLevel="0" collapsed="false">
      <c r="A104" s="5"/>
      <c r="B104" s="5"/>
      <c r="C104" s="5"/>
      <c r="D104" s="5"/>
      <c r="E104" s="10" t="s">
        <v>369</v>
      </c>
      <c r="F104" s="5"/>
      <c r="G104" s="19" t="s">
        <v>145</v>
      </c>
      <c r="H104" s="19" t="s">
        <v>146</v>
      </c>
      <c r="I104" s="14" t="n">
        <f aca="false">+I103</f>
        <v>0</v>
      </c>
      <c r="J104" s="14" t="n">
        <f aca="false">+J103</f>
        <v>0</v>
      </c>
      <c r="K104" s="14" t="n">
        <f aca="false">+K103</f>
        <v>0</v>
      </c>
      <c r="L104" s="14" t="n">
        <f aca="false">+L103</f>
        <v>0</v>
      </c>
      <c r="M104" s="14" t="n">
        <f aca="false">SUM(I104:L104)</f>
        <v>0</v>
      </c>
      <c r="N104" s="20" t="s">
        <v>418</v>
      </c>
      <c r="T104" s="16" t="s">
        <v>419</v>
      </c>
      <c r="V104" s="15" t="s">
        <v>149</v>
      </c>
    </row>
    <row r="105" customFormat="false" ht="12.95" hidden="false" customHeight="true" outlineLevel="0" collapsed="false">
      <c r="A105" s="5"/>
      <c r="B105" s="5"/>
      <c r="C105" s="5"/>
      <c r="D105" s="5"/>
      <c r="E105" s="10" t="s">
        <v>369</v>
      </c>
      <c r="F105" s="5"/>
      <c r="G105" s="12" t="s">
        <v>150</v>
      </c>
      <c r="H105" s="12" t="s">
        <v>151</v>
      </c>
      <c r="I105" s="13"/>
      <c r="J105" s="13"/>
      <c r="K105" s="13"/>
      <c r="L105" s="13"/>
      <c r="M105" s="14"/>
      <c r="N105" s="15" t="s">
        <v>420</v>
      </c>
      <c r="T105" s="16" t="s">
        <v>421</v>
      </c>
      <c r="V105" s="15" t="s">
        <v>154</v>
      </c>
    </row>
    <row r="106" customFormat="false" ht="12.95" hidden="false" customHeight="true" outlineLevel="0" collapsed="false">
      <c r="A106" s="5"/>
      <c r="B106" s="5"/>
      <c r="C106" s="5"/>
      <c r="D106" s="5"/>
      <c r="E106" s="10" t="s">
        <v>369</v>
      </c>
      <c r="F106" s="5"/>
      <c r="G106" s="10" t="s">
        <v>155</v>
      </c>
      <c r="H106" s="10" t="s">
        <v>156</v>
      </c>
      <c r="I106" s="18" t="n">
        <v>0</v>
      </c>
      <c r="J106" s="18" t="n">
        <v>0</v>
      </c>
      <c r="K106" s="18" t="n">
        <v>0</v>
      </c>
      <c r="L106" s="18" t="n">
        <v>0</v>
      </c>
      <c r="M106" s="14" t="n">
        <f aca="false">SUM(I106:L106)</f>
        <v>0</v>
      </c>
      <c r="N106" s="15" t="s">
        <v>422</v>
      </c>
      <c r="T106" s="16" t="s">
        <v>423</v>
      </c>
      <c r="V106" s="15" t="s">
        <v>159</v>
      </c>
    </row>
    <row r="107" customFormat="false" ht="12.95" hidden="false" customHeight="true" outlineLevel="0" collapsed="false">
      <c r="A107" s="5"/>
      <c r="B107" s="5"/>
      <c r="C107" s="5"/>
      <c r="D107" s="5"/>
      <c r="E107" s="10" t="s">
        <v>369</v>
      </c>
      <c r="F107" s="5"/>
      <c r="G107" s="19" t="s">
        <v>160</v>
      </c>
      <c r="H107" s="19" t="s">
        <v>161</v>
      </c>
      <c r="I107" s="14" t="n">
        <f aca="false">+I106</f>
        <v>0</v>
      </c>
      <c r="J107" s="14" t="n">
        <f aca="false">+J106</f>
        <v>0</v>
      </c>
      <c r="K107" s="14" t="n">
        <f aca="false">+K106</f>
        <v>0</v>
      </c>
      <c r="L107" s="14" t="n">
        <f aca="false">+L106</f>
        <v>0</v>
      </c>
      <c r="M107" s="14" t="n">
        <f aca="false">SUM(I107:L107)</f>
        <v>0</v>
      </c>
      <c r="N107" s="20" t="s">
        <v>424</v>
      </c>
      <c r="T107" s="16" t="s">
        <v>425</v>
      </c>
      <c r="V107" s="15" t="s">
        <v>164</v>
      </c>
    </row>
    <row r="108" customFormat="false" ht="12.95" hidden="false" customHeight="true" outlineLevel="0" collapsed="false">
      <c r="A108" s="5"/>
      <c r="B108" s="5"/>
      <c r="C108" s="5"/>
      <c r="D108" s="5"/>
      <c r="E108" s="10" t="s">
        <v>369</v>
      </c>
      <c r="F108" s="5"/>
      <c r="G108" s="12" t="s">
        <v>165</v>
      </c>
      <c r="H108" s="12" t="s">
        <v>166</v>
      </c>
      <c r="I108" s="13"/>
      <c r="J108" s="13"/>
      <c r="K108" s="13"/>
      <c r="L108" s="13"/>
      <c r="M108" s="14"/>
      <c r="N108" s="15" t="s">
        <v>426</v>
      </c>
      <c r="T108" s="16" t="s">
        <v>427</v>
      </c>
      <c r="V108" s="15" t="s">
        <v>169</v>
      </c>
    </row>
    <row r="109" customFormat="false" ht="12.95" hidden="false" customHeight="true" outlineLevel="0" collapsed="false">
      <c r="A109" s="5"/>
      <c r="B109" s="5"/>
      <c r="C109" s="5"/>
      <c r="D109" s="5"/>
      <c r="E109" s="10" t="s">
        <v>369</v>
      </c>
      <c r="F109" s="5"/>
      <c r="G109" s="10" t="s">
        <v>170</v>
      </c>
      <c r="H109" s="10" t="s">
        <v>171</v>
      </c>
      <c r="I109" s="18" t="n">
        <v>0</v>
      </c>
      <c r="J109" s="18" t="n">
        <v>0</v>
      </c>
      <c r="K109" s="18" t="n">
        <v>0</v>
      </c>
      <c r="L109" s="18" t="n">
        <v>0</v>
      </c>
      <c r="M109" s="14" t="n">
        <f aca="false">SUM(I109:L109)</f>
        <v>0</v>
      </c>
      <c r="N109" s="15" t="s">
        <v>428</v>
      </c>
      <c r="T109" s="16" t="s">
        <v>429</v>
      </c>
      <c r="V109" s="15" t="s">
        <v>174</v>
      </c>
    </row>
    <row r="110" customFormat="false" ht="12.95" hidden="false" customHeight="true" outlineLevel="0" collapsed="false">
      <c r="A110" s="5"/>
      <c r="B110" s="5"/>
      <c r="C110" s="5"/>
      <c r="D110" s="5"/>
      <c r="E110" s="10" t="s">
        <v>369</v>
      </c>
      <c r="F110" s="5"/>
      <c r="G110" s="10" t="s">
        <v>175</v>
      </c>
      <c r="H110" s="10" t="s">
        <v>176</v>
      </c>
      <c r="I110" s="18" t="n">
        <v>0</v>
      </c>
      <c r="J110" s="18" t="n">
        <v>0</v>
      </c>
      <c r="K110" s="18" t="n">
        <v>0</v>
      </c>
      <c r="L110" s="18" t="n">
        <v>0</v>
      </c>
      <c r="M110" s="14" t="n">
        <f aca="false">SUM(I110:L110)</f>
        <v>0</v>
      </c>
      <c r="N110" s="15" t="s">
        <v>430</v>
      </c>
      <c r="T110" s="16" t="s">
        <v>431</v>
      </c>
      <c r="V110" s="15" t="s">
        <v>179</v>
      </c>
    </row>
    <row r="111" customFormat="false" ht="12.95" hidden="false" customHeight="true" outlineLevel="0" collapsed="false">
      <c r="A111" s="5"/>
      <c r="B111" s="5"/>
      <c r="C111" s="5"/>
      <c r="D111" s="5"/>
      <c r="E111" s="10" t="s">
        <v>369</v>
      </c>
      <c r="F111" s="5"/>
      <c r="G111" s="10" t="s">
        <v>180</v>
      </c>
      <c r="H111" s="10" t="s">
        <v>181</v>
      </c>
      <c r="I111" s="18" t="n">
        <v>0</v>
      </c>
      <c r="J111" s="18" t="n">
        <v>0</v>
      </c>
      <c r="K111" s="18" t="n">
        <v>0</v>
      </c>
      <c r="L111" s="18" t="n">
        <v>0</v>
      </c>
      <c r="M111" s="14" t="n">
        <f aca="false">SUM(I111:L111)</f>
        <v>0</v>
      </c>
      <c r="N111" s="15" t="s">
        <v>432</v>
      </c>
      <c r="T111" s="16" t="s">
        <v>433</v>
      </c>
      <c r="V111" s="15" t="s">
        <v>184</v>
      </c>
    </row>
    <row r="112" customFormat="false" ht="12.95" hidden="false" customHeight="true" outlineLevel="0" collapsed="false">
      <c r="A112" s="5"/>
      <c r="B112" s="5"/>
      <c r="C112" s="5"/>
      <c r="D112" s="5"/>
      <c r="E112" s="10" t="s">
        <v>369</v>
      </c>
      <c r="F112" s="5"/>
      <c r="G112" s="10" t="s">
        <v>185</v>
      </c>
      <c r="H112" s="10" t="s">
        <v>186</v>
      </c>
      <c r="I112" s="18" t="n">
        <v>0</v>
      </c>
      <c r="J112" s="18" t="n">
        <v>0</v>
      </c>
      <c r="K112" s="18" t="n">
        <v>0</v>
      </c>
      <c r="L112" s="18" t="n">
        <v>0</v>
      </c>
      <c r="M112" s="14" t="n">
        <f aca="false">SUM(I112:L112)</f>
        <v>0</v>
      </c>
      <c r="N112" s="15" t="s">
        <v>434</v>
      </c>
      <c r="T112" s="16" t="s">
        <v>435</v>
      </c>
      <c r="V112" s="15" t="s">
        <v>189</v>
      </c>
    </row>
    <row r="113" customFormat="false" ht="12.95" hidden="false" customHeight="true" outlineLevel="0" collapsed="false">
      <c r="A113" s="5"/>
      <c r="B113" s="5"/>
      <c r="C113" s="5"/>
      <c r="D113" s="5"/>
      <c r="E113" s="10" t="s">
        <v>369</v>
      </c>
      <c r="F113" s="5"/>
      <c r="G113" s="10" t="s">
        <v>190</v>
      </c>
      <c r="H113" s="10" t="s">
        <v>191</v>
      </c>
      <c r="I113" s="18" t="n">
        <v>0</v>
      </c>
      <c r="J113" s="18" t="n">
        <v>0</v>
      </c>
      <c r="K113" s="18" t="n">
        <v>0</v>
      </c>
      <c r="L113" s="18" t="n">
        <v>0</v>
      </c>
      <c r="M113" s="14" t="n">
        <f aca="false">SUM(I113:L113)</f>
        <v>0</v>
      </c>
      <c r="N113" s="15" t="s">
        <v>436</v>
      </c>
      <c r="T113" s="16" t="s">
        <v>437</v>
      </c>
      <c r="V113" s="15" t="s">
        <v>194</v>
      </c>
    </row>
    <row r="114" customFormat="false" ht="12.95" hidden="false" customHeight="true" outlineLevel="0" collapsed="false">
      <c r="A114" s="5"/>
      <c r="B114" s="5"/>
      <c r="C114" s="5"/>
      <c r="D114" s="5"/>
      <c r="E114" s="10" t="s">
        <v>369</v>
      </c>
      <c r="F114" s="5"/>
      <c r="G114" s="10" t="s">
        <v>195</v>
      </c>
      <c r="H114" s="10" t="s">
        <v>196</v>
      </c>
      <c r="I114" s="18" t="n">
        <v>0</v>
      </c>
      <c r="J114" s="18" t="n">
        <v>0</v>
      </c>
      <c r="K114" s="18" t="n">
        <v>0</v>
      </c>
      <c r="L114" s="18" t="n">
        <v>0</v>
      </c>
      <c r="M114" s="14" t="n">
        <f aca="false">SUM(I114:L114)</f>
        <v>0</v>
      </c>
      <c r="N114" s="15" t="s">
        <v>438</v>
      </c>
      <c r="T114" s="16" t="s">
        <v>439</v>
      </c>
      <c r="V114" s="15" t="s">
        <v>199</v>
      </c>
    </row>
    <row r="115" customFormat="false" ht="12.95" hidden="false" customHeight="true" outlineLevel="0" collapsed="false">
      <c r="A115" s="5"/>
      <c r="B115" s="5"/>
      <c r="C115" s="5"/>
      <c r="D115" s="5"/>
      <c r="E115" s="10" t="s">
        <v>369</v>
      </c>
      <c r="F115" s="5"/>
      <c r="G115" s="10" t="s">
        <v>200</v>
      </c>
      <c r="H115" s="10" t="s">
        <v>201</v>
      </c>
      <c r="I115" s="18" t="n">
        <v>0</v>
      </c>
      <c r="J115" s="18" t="n">
        <v>0</v>
      </c>
      <c r="K115" s="18" t="n">
        <v>0</v>
      </c>
      <c r="L115" s="18" t="n">
        <v>0</v>
      </c>
      <c r="M115" s="14" t="n">
        <f aca="false">SUM(I115:L115)</f>
        <v>0</v>
      </c>
      <c r="N115" s="15" t="s">
        <v>440</v>
      </c>
      <c r="T115" s="16" t="s">
        <v>441</v>
      </c>
      <c r="V115" s="15" t="s">
        <v>204</v>
      </c>
    </row>
    <row r="116" customFormat="false" ht="12.95" hidden="false" customHeight="true" outlineLevel="0" collapsed="false">
      <c r="A116" s="5"/>
      <c r="B116" s="5"/>
      <c r="C116" s="5"/>
      <c r="D116" s="5"/>
      <c r="E116" s="10" t="s">
        <v>369</v>
      </c>
      <c r="F116" s="5"/>
      <c r="G116" s="10" t="s">
        <v>205</v>
      </c>
      <c r="H116" s="10" t="s">
        <v>206</v>
      </c>
      <c r="I116" s="18" t="n">
        <v>0</v>
      </c>
      <c r="J116" s="18" t="n">
        <v>0</v>
      </c>
      <c r="K116" s="18" t="n">
        <v>0</v>
      </c>
      <c r="L116" s="18" t="n">
        <v>0</v>
      </c>
      <c r="M116" s="14" t="n">
        <f aca="false">SUM(I116:L116)</f>
        <v>0</v>
      </c>
      <c r="N116" s="15" t="s">
        <v>442</v>
      </c>
      <c r="T116" s="16" t="s">
        <v>443</v>
      </c>
      <c r="V116" s="15" t="s">
        <v>209</v>
      </c>
    </row>
    <row r="117" customFormat="false" ht="12.95" hidden="false" customHeight="true" outlineLevel="0" collapsed="false">
      <c r="A117" s="5"/>
      <c r="B117" s="5"/>
      <c r="C117" s="5"/>
      <c r="D117" s="5"/>
      <c r="E117" s="10" t="s">
        <v>369</v>
      </c>
      <c r="F117" s="5"/>
      <c r="G117" s="10" t="s">
        <v>210</v>
      </c>
      <c r="H117" s="10" t="s">
        <v>211</v>
      </c>
      <c r="I117" s="18" t="n">
        <v>0</v>
      </c>
      <c r="J117" s="18" t="n">
        <v>0</v>
      </c>
      <c r="K117" s="18" t="n">
        <v>0</v>
      </c>
      <c r="L117" s="18" t="n">
        <v>0</v>
      </c>
      <c r="M117" s="14" t="n">
        <f aca="false">SUM(I117:L117)</f>
        <v>0</v>
      </c>
      <c r="N117" s="15" t="s">
        <v>444</v>
      </c>
      <c r="T117" s="16" t="s">
        <v>445</v>
      </c>
      <c r="V117" s="15" t="s">
        <v>214</v>
      </c>
    </row>
    <row r="118" customFormat="false" ht="12.95" hidden="false" customHeight="true" outlineLevel="0" collapsed="false">
      <c r="A118" s="5"/>
      <c r="B118" s="5"/>
      <c r="C118" s="5"/>
      <c r="D118" s="5"/>
      <c r="E118" s="10" t="s">
        <v>369</v>
      </c>
      <c r="F118" s="5"/>
      <c r="G118" s="10" t="s">
        <v>215</v>
      </c>
      <c r="H118" s="10" t="s">
        <v>77</v>
      </c>
      <c r="I118" s="18" t="n">
        <v>0</v>
      </c>
      <c r="J118" s="18" t="n">
        <v>0</v>
      </c>
      <c r="K118" s="18" t="n">
        <v>0</v>
      </c>
      <c r="L118" s="18" t="n">
        <v>0</v>
      </c>
      <c r="M118" s="14" t="n">
        <f aca="false">SUM(I118:L118)</f>
        <v>0</v>
      </c>
      <c r="N118" s="15" t="s">
        <v>446</v>
      </c>
      <c r="T118" s="16" t="s">
        <v>447</v>
      </c>
      <c r="V118" s="15" t="s">
        <v>218</v>
      </c>
    </row>
    <row r="119" customFormat="false" ht="12.95" hidden="false" customHeight="true" outlineLevel="0" collapsed="false">
      <c r="A119" s="5"/>
      <c r="B119" s="5"/>
      <c r="C119" s="5"/>
      <c r="D119" s="5"/>
      <c r="E119" s="10" t="s">
        <v>369</v>
      </c>
      <c r="F119" s="5"/>
      <c r="G119" s="19" t="s">
        <v>219</v>
      </c>
      <c r="H119" s="19" t="s">
        <v>220</v>
      </c>
      <c r="I119" s="14" t="n">
        <f aca="false">SUM(I109:I118)</f>
        <v>0</v>
      </c>
      <c r="J119" s="14" t="n">
        <f aca="false">SUM(J109:J118)</f>
        <v>0</v>
      </c>
      <c r="K119" s="14" t="n">
        <f aca="false">SUM(K109:K118)</f>
        <v>0</v>
      </c>
      <c r="L119" s="14" t="n">
        <f aca="false">SUM(L109:L118)</f>
        <v>0</v>
      </c>
      <c r="M119" s="14" t="n">
        <f aca="false">SUM(I119:L119)</f>
        <v>0</v>
      </c>
      <c r="N119" s="20" t="s">
        <v>448</v>
      </c>
      <c r="T119" s="16" t="s">
        <v>449</v>
      </c>
      <c r="V119" s="15" t="s">
        <v>223</v>
      </c>
    </row>
    <row r="120" customFormat="false" ht="12.95" hidden="false" customHeight="true" outlineLevel="0" collapsed="false">
      <c r="A120" s="5"/>
      <c r="B120" s="5"/>
      <c r="C120" s="5"/>
      <c r="D120" s="5"/>
      <c r="E120" s="10" t="s">
        <v>369</v>
      </c>
      <c r="F120" s="5"/>
      <c r="G120" s="12" t="s">
        <v>224</v>
      </c>
      <c r="H120" s="12" t="s">
        <v>225</v>
      </c>
      <c r="I120" s="13"/>
      <c r="J120" s="13"/>
      <c r="K120" s="13"/>
      <c r="L120" s="13"/>
      <c r="M120" s="14"/>
      <c r="N120" s="15" t="s">
        <v>450</v>
      </c>
      <c r="T120" s="16" t="s">
        <v>451</v>
      </c>
      <c r="V120" s="15" t="s">
        <v>228</v>
      </c>
    </row>
    <row r="121" customFormat="false" ht="12.95" hidden="false" customHeight="true" outlineLevel="0" collapsed="false">
      <c r="A121" s="5"/>
      <c r="B121" s="5"/>
      <c r="C121" s="5"/>
      <c r="D121" s="5"/>
      <c r="E121" s="10" t="s">
        <v>369</v>
      </c>
      <c r="F121" s="5"/>
      <c r="G121" s="10" t="s">
        <v>229</v>
      </c>
      <c r="H121" s="10" t="s">
        <v>230</v>
      </c>
      <c r="I121" s="18" t="n">
        <v>0</v>
      </c>
      <c r="J121" s="18" t="n">
        <v>0</v>
      </c>
      <c r="K121" s="18" t="n">
        <v>0</v>
      </c>
      <c r="L121" s="18" t="n">
        <v>0</v>
      </c>
      <c r="M121" s="14" t="n">
        <f aca="false">SUM(I121:L121)</f>
        <v>0</v>
      </c>
      <c r="N121" s="15" t="s">
        <v>452</v>
      </c>
      <c r="T121" s="16" t="s">
        <v>453</v>
      </c>
      <c r="V121" s="15" t="s">
        <v>233</v>
      </c>
    </row>
    <row r="122" customFormat="false" ht="12.95" hidden="false" customHeight="true" outlineLevel="0" collapsed="false">
      <c r="A122" s="5"/>
      <c r="B122" s="5"/>
      <c r="C122" s="5"/>
      <c r="D122" s="5"/>
      <c r="E122" s="10" t="s">
        <v>369</v>
      </c>
      <c r="F122" s="5"/>
      <c r="G122" s="10" t="s">
        <v>234</v>
      </c>
      <c r="H122" s="10" t="s">
        <v>235</v>
      </c>
      <c r="I122" s="18" t="n">
        <v>0</v>
      </c>
      <c r="J122" s="18" t="n">
        <v>0</v>
      </c>
      <c r="K122" s="18" t="n">
        <v>0</v>
      </c>
      <c r="L122" s="18" t="n">
        <v>0</v>
      </c>
      <c r="M122" s="14" t="n">
        <f aca="false">SUM(I122:L122)</f>
        <v>0</v>
      </c>
      <c r="N122" s="15" t="s">
        <v>454</v>
      </c>
      <c r="T122" s="16" t="s">
        <v>455</v>
      </c>
      <c r="V122" s="15" t="s">
        <v>238</v>
      </c>
    </row>
    <row r="123" customFormat="false" ht="12.95" hidden="false" customHeight="true" outlineLevel="0" collapsed="false">
      <c r="A123" s="5"/>
      <c r="B123" s="5"/>
      <c r="C123" s="5"/>
      <c r="D123" s="5"/>
      <c r="E123" s="10" t="s">
        <v>369</v>
      </c>
      <c r="F123" s="5"/>
      <c r="G123" s="10" t="s">
        <v>239</v>
      </c>
      <c r="H123" s="10" t="s">
        <v>240</v>
      </c>
      <c r="I123" s="18" t="n">
        <v>0</v>
      </c>
      <c r="J123" s="18" t="n">
        <v>0</v>
      </c>
      <c r="K123" s="18" t="n">
        <v>0</v>
      </c>
      <c r="L123" s="18" t="n">
        <v>0</v>
      </c>
      <c r="M123" s="14" t="n">
        <f aca="false">SUM(I123:L123)</f>
        <v>0</v>
      </c>
      <c r="N123" s="15" t="s">
        <v>456</v>
      </c>
      <c r="T123" s="16" t="s">
        <v>457</v>
      </c>
      <c r="V123" s="15" t="s">
        <v>243</v>
      </c>
    </row>
    <row r="124" customFormat="false" ht="12.95" hidden="false" customHeight="true" outlineLevel="0" collapsed="false">
      <c r="A124" s="5"/>
      <c r="B124" s="5"/>
      <c r="C124" s="5"/>
      <c r="D124" s="5"/>
      <c r="E124" s="10" t="s">
        <v>369</v>
      </c>
      <c r="F124" s="5"/>
      <c r="G124" s="10" t="s">
        <v>244</v>
      </c>
      <c r="H124" s="10" t="s">
        <v>245</v>
      </c>
      <c r="I124" s="18" t="n">
        <v>0</v>
      </c>
      <c r="J124" s="18" t="n">
        <v>0</v>
      </c>
      <c r="K124" s="18" t="n">
        <v>0</v>
      </c>
      <c r="L124" s="18" t="n">
        <v>0</v>
      </c>
      <c r="M124" s="14" t="n">
        <f aca="false">SUM(I124:L124)</f>
        <v>0</v>
      </c>
      <c r="N124" s="15" t="s">
        <v>458</v>
      </c>
      <c r="T124" s="16" t="s">
        <v>459</v>
      </c>
      <c r="V124" s="15" t="s">
        <v>248</v>
      </c>
    </row>
    <row r="125" customFormat="false" ht="12.95" hidden="false" customHeight="true" outlineLevel="0" collapsed="false">
      <c r="A125" s="5"/>
      <c r="B125" s="5"/>
      <c r="C125" s="5"/>
      <c r="D125" s="5"/>
      <c r="E125" s="10" t="s">
        <v>369</v>
      </c>
      <c r="F125" s="5"/>
      <c r="G125" s="10" t="s">
        <v>249</v>
      </c>
      <c r="H125" s="10" t="s">
        <v>250</v>
      </c>
      <c r="I125" s="18" t="n">
        <v>0</v>
      </c>
      <c r="J125" s="18" t="n">
        <v>0</v>
      </c>
      <c r="K125" s="18" t="n">
        <v>0</v>
      </c>
      <c r="L125" s="18" t="n">
        <v>0</v>
      </c>
      <c r="M125" s="14" t="n">
        <f aca="false">SUM(I125:L125)</f>
        <v>0</v>
      </c>
      <c r="N125" s="15" t="s">
        <v>460</v>
      </c>
      <c r="T125" s="16" t="s">
        <v>461</v>
      </c>
      <c r="V125" s="15" t="s">
        <v>253</v>
      </c>
    </row>
    <row r="126" customFormat="false" ht="12.95" hidden="false" customHeight="true" outlineLevel="0" collapsed="false">
      <c r="A126" s="5"/>
      <c r="B126" s="5"/>
      <c r="C126" s="5"/>
      <c r="D126" s="5"/>
      <c r="E126" s="10" t="s">
        <v>369</v>
      </c>
      <c r="F126" s="5"/>
      <c r="G126" s="19" t="s">
        <v>254</v>
      </c>
      <c r="H126" s="19" t="s">
        <v>255</v>
      </c>
      <c r="I126" s="14" t="n">
        <f aca="false">SUM(I121:I125)</f>
        <v>0</v>
      </c>
      <c r="J126" s="14" t="n">
        <f aca="false">SUM(J121:J125)</f>
        <v>0</v>
      </c>
      <c r="K126" s="14" t="n">
        <f aca="false">SUM(K121:K125)</f>
        <v>0</v>
      </c>
      <c r="L126" s="14" t="n">
        <f aca="false">SUM(L121:L125)</f>
        <v>0</v>
      </c>
      <c r="M126" s="14" t="n">
        <f aca="false">SUM(I126:L126)</f>
        <v>0</v>
      </c>
      <c r="N126" s="20" t="s">
        <v>462</v>
      </c>
      <c r="T126" s="16" t="s">
        <v>463</v>
      </c>
      <c r="V126" s="15" t="s">
        <v>258</v>
      </c>
    </row>
    <row r="127" customFormat="false" ht="12.95" hidden="false" customHeight="true" outlineLevel="0" collapsed="false">
      <c r="A127" s="5"/>
      <c r="B127" s="5"/>
      <c r="C127" s="5"/>
      <c r="D127" s="5"/>
      <c r="E127" s="10" t="s">
        <v>369</v>
      </c>
      <c r="F127" s="5"/>
      <c r="G127" s="12" t="s">
        <v>259</v>
      </c>
      <c r="H127" s="12" t="s">
        <v>260</v>
      </c>
      <c r="I127" s="13"/>
      <c r="J127" s="13"/>
      <c r="K127" s="13"/>
      <c r="L127" s="13"/>
      <c r="M127" s="14"/>
      <c r="N127" s="15" t="s">
        <v>464</v>
      </c>
      <c r="T127" s="16" t="s">
        <v>465</v>
      </c>
      <c r="V127" s="15" t="s">
        <v>263</v>
      </c>
    </row>
    <row r="128" customFormat="false" ht="12.95" hidden="false" customHeight="true" outlineLevel="0" collapsed="false">
      <c r="A128" s="5"/>
      <c r="B128" s="5"/>
      <c r="C128" s="5"/>
      <c r="D128" s="5"/>
      <c r="E128" s="10" t="s">
        <v>369</v>
      </c>
      <c r="F128" s="5"/>
      <c r="G128" s="10" t="s">
        <v>264</v>
      </c>
      <c r="H128" s="10" t="s">
        <v>265</v>
      </c>
      <c r="I128" s="18" t="n">
        <v>0</v>
      </c>
      <c r="J128" s="18" t="n">
        <v>0</v>
      </c>
      <c r="K128" s="18" t="n">
        <v>0</v>
      </c>
      <c r="L128" s="18" t="n">
        <v>0</v>
      </c>
      <c r="M128" s="14" t="n">
        <f aca="false">SUM(I128:L128)</f>
        <v>0</v>
      </c>
      <c r="N128" s="15" t="s">
        <v>466</v>
      </c>
      <c r="T128" s="16" t="s">
        <v>467</v>
      </c>
      <c r="V128" s="15" t="s">
        <v>268</v>
      </c>
    </row>
    <row r="129" customFormat="false" ht="12.95" hidden="false" customHeight="true" outlineLevel="0" collapsed="false">
      <c r="A129" s="5"/>
      <c r="B129" s="5"/>
      <c r="C129" s="5"/>
      <c r="D129" s="5"/>
      <c r="E129" s="10" t="s">
        <v>369</v>
      </c>
      <c r="F129" s="5"/>
      <c r="G129" s="19" t="s">
        <v>269</v>
      </c>
      <c r="H129" s="19" t="s">
        <v>270</v>
      </c>
      <c r="I129" s="14" t="n">
        <f aca="false">+I128</f>
        <v>0</v>
      </c>
      <c r="J129" s="14" t="n">
        <f aca="false">+J128</f>
        <v>0</v>
      </c>
      <c r="K129" s="14" t="n">
        <f aca="false">+K128</f>
        <v>0</v>
      </c>
      <c r="L129" s="14" t="n">
        <f aca="false">+L128</f>
        <v>0</v>
      </c>
      <c r="M129" s="14" t="n">
        <f aca="false">SUM(I129:L129)</f>
        <v>0</v>
      </c>
      <c r="N129" s="20" t="s">
        <v>468</v>
      </c>
      <c r="T129" s="16" t="s">
        <v>469</v>
      </c>
      <c r="V129" s="15" t="s">
        <v>273</v>
      </c>
    </row>
    <row r="130" customFormat="false" ht="12.95" hidden="false" customHeight="true" outlineLevel="0" collapsed="false">
      <c r="A130" s="5"/>
      <c r="B130" s="5"/>
      <c r="C130" s="5"/>
      <c r="D130" s="5"/>
      <c r="E130" s="10" t="s">
        <v>369</v>
      </c>
      <c r="F130" s="5"/>
      <c r="G130" s="12" t="s">
        <v>274</v>
      </c>
      <c r="H130" s="12" t="s">
        <v>275</v>
      </c>
      <c r="I130" s="13"/>
      <c r="J130" s="13"/>
      <c r="K130" s="13"/>
      <c r="L130" s="13"/>
      <c r="M130" s="14"/>
      <c r="N130" s="15" t="s">
        <v>470</v>
      </c>
      <c r="T130" s="16" t="s">
        <v>471</v>
      </c>
      <c r="V130" s="15" t="s">
        <v>278</v>
      </c>
    </row>
    <row r="131" customFormat="false" ht="12.95" hidden="false" customHeight="true" outlineLevel="0" collapsed="false">
      <c r="A131" s="5"/>
      <c r="B131" s="5"/>
      <c r="C131" s="5"/>
      <c r="D131" s="5"/>
      <c r="E131" s="10" t="s">
        <v>369</v>
      </c>
      <c r="F131" s="5"/>
      <c r="G131" s="10" t="s">
        <v>279</v>
      </c>
      <c r="H131" s="10" t="s">
        <v>280</v>
      </c>
      <c r="I131" s="18" t="n">
        <v>0</v>
      </c>
      <c r="J131" s="18" t="n">
        <v>0</v>
      </c>
      <c r="K131" s="18" t="n">
        <v>0</v>
      </c>
      <c r="L131" s="18" t="n">
        <v>0</v>
      </c>
      <c r="M131" s="14" t="n">
        <f aca="false">SUM(I131:L131)</f>
        <v>0</v>
      </c>
      <c r="N131" s="15" t="s">
        <v>472</v>
      </c>
      <c r="T131" s="16" t="s">
        <v>473</v>
      </c>
      <c r="V131" s="15" t="s">
        <v>283</v>
      </c>
    </row>
    <row r="132" customFormat="false" ht="12.95" hidden="false" customHeight="true" outlineLevel="0" collapsed="false">
      <c r="A132" s="5"/>
      <c r="B132" s="5"/>
      <c r="C132" s="5"/>
      <c r="D132" s="5"/>
      <c r="E132" s="10" t="s">
        <v>369</v>
      </c>
      <c r="F132" s="5"/>
      <c r="G132" s="19" t="s">
        <v>284</v>
      </c>
      <c r="H132" s="19" t="s">
        <v>285</v>
      </c>
      <c r="I132" s="14" t="n">
        <f aca="false">+I131</f>
        <v>0</v>
      </c>
      <c r="J132" s="14" t="n">
        <f aca="false">+J131</f>
        <v>0</v>
      </c>
      <c r="K132" s="14" t="n">
        <f aca="false">+K131</f>
        <v>0</v>
      </c>
      <c r="L132" s="14" t="n">
        <f aca="false">+L131</f>
        <v>0</v>
      </c>
      <c r="M132" s="14" t="n">
        <f aca="false">SUM(I132:L132)</f>
        <v>0</v>
      </c>
      <c r="N132" s="20" t="s">
        <v>474</v>
      </c>
      <c r="T132" s="16" t="s">
        <v>475</v>
      </c>
      <c r="V132" s="15" t="s">
        <v>288</v>
      </c>
    </row>
    <row r="133" customFormat="false" ht="12.95" hidden="false" customHeight="true" outlineLevel="0" collapsed="false">
      <c r="A133" s="5"/>
      <c r="B133" s="5"/>
      <c r="C133" s="5"/>
      <c r="D133" s="5"/>
      <c r="E133" s="10" t="s">
        <v>369</v>
      </c>
      <c r="F133" s="5"/>
      <c r="G133" s="12" t="s">
        <v>289</v>
      </c>
      <c r="H133" s="12" t="s">
        <v>290</v>
      </c>
      <c r="I133" s="13"/>
      <c r="J133" s="13"/>
      <c r="K133" s="13"/>
      <c r="L133" s="13"/>
      <c r="M133" s="14"/>
      <c r="N133" s="15" t="s">
        <v>476</v>
      </c>
      <c r="T133" s="16" t="s">
        <v>477</v>
      </c>
      <c r="V133" s="15" t="s">
        <v>293</v>
      </c>
    </row>
    <row r="134" customFormat="false" ht="12.95" hidden="false" customHeight="true" outlineLevel="0" collapsed="false">
      <c r="A134" s="5"/>
      <c r="B134" s="5"/>
      <c r="C134" s="5"/>
      <c r="D134" s="5"/>
      <c r="E134" s="10" t="s">
        <v>369</v>
      </c>
      <c r="F134" s="5"/>
      <c r="G134" s="10" t="s">
        <v>294</v>
      </c>
      <c r="H134" s="10" t="s">
        <v>295</v>
      </c>
      <c r="I134" s="18" t="n">
        <v>0</v>
      </c>
      <c r="J134" s="18" t="n">
        <v>0</v>
      </c>
      <c r="K134" s="18" t="n">
        <v>0</v>
      </c>
      <c r="L134" s="18" t="n">
        <v>0</v>
      </c>
      <c r="M134" s="14" t="n">
        <f aca="false">SUM(I134:L134)</f>
        <v>0</v>
      </c>
      <c r="N134" s="15" t="s">
        <v>478</v>
      </c>
      <c r="T134" s="16" t="s">
        <v>479</v>
      </c>
      <c r="V134" s="15" t="s">
        <v>298</v>
      </c>
    </row>
    <row r="135" customFormat="false" ht="12.95" hidden="false" customHeight="true" outlineLevel="0" collapsed="false">
      <c r="A135" s="5"/>
      <c r="B135" s="5"/>
      <c r="C135" s="5"/>
      <c r="D135" s="5"/>
      <c r="E135" s="10" t="s">
        <v>369</v>
      </c>
      <c r="F135" s="5"/>
      <c r="G135" s="19" t="s">
        <v>299</v>
      </c>
      <c r="H135" s="19" t="s">
        <v>300</v>
      </c>
      <c r="I135" s="14" t="n">
        <f aca="false">+I134</f>
        <v>0</v>
      </c>
      <c r="J135" s="14" t="n">
        <f aca="false">+J134</f>
        <v>0</v>
      </c>
      <c r="K135" s="14" t="n">
        <f aca="false">+K134</f>
        <v>0</v>
      </c>
      <c r="L135" s="14" t="n">
        <f aca="false">+L134</f>
        <v>0</v>
      </c>
      <c r="M135" s="14" t="n">
        <f aca="false">SUM(I135:L135)</f>
        <v>0</v>
      </c>
      <c r="N135" s="20" t="s">
        <v>480</v>
      </c>
      <c r="T135" s="16" t="s">
        <v>481</v>
      </c>
      <c r="V135" s="15" t="s">
        <v>303</v>
      </c>
    </row>
    <row r="136" customFormat="false" ht="12.95" hidden="false" customHeight="true" outlineLevel="0" collapsed="false">
      <c r="A136" s="5"/>
      <c r="B136" s="5"/>
      <c r="C136" s="5"/>
      <c r="D136" s="5"/>
      <c r="E136" s="10" t="s">
        <v>369</v>
      </c>
      <c r="F136" s="5"/>
      <c r="G136" s="19" t="s">
        <v>304</v>
      </c>
      <c r="H136" s="19" t="s">
        <v>305</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2</v>
      </c>
      <c r="T136" s="16" t="s">
        <v>483</v>
      </c>
      <c r="V136" s="15" t="s">
        <v>308</v>
      </c>
    </row>
    <row r="137" customFormat="false" ht="12.95" hidden="false" customHeight="true" outlineLevel="0" collapsed="false">
      <c r="A137" s="5"/>
      <c r="B137" s="5"/>
      <c r="C137" s="5"/>
      <c r="D137" s="5"/>
      <c r="E137" s="10" t="s">
        <v>369</v>
      </c>
      <c r="F137" s="5"/>
      <c r="G137" s="12" t="s">
        <v>309</v>
      </c>
      <c r="H137" s="12" t="s">
        <v>310</v>
      </c>
      <c r="I137" s="13"/>
      <c r="J137" s="13"/>
      <c r="K137" s="13"/>
      <c r="L137" s="13"/>
      <c r="M137" s="14"/>
      <c r="N137" s="15" t="s">
        <v>484</v>
      </c>
      <c r="T137" s="16" t="s">
        <v>485</v>
      </c>
      <c r="V137" s="15" t="s">
        <v>313</v>
      </c>
    </row>
    <row r="138" customFormat="false" ht="12.95" hidden="false" customHeight="true" outlineLevel="0" collapsed="false">
      <c r="A138" s="5"/>
      <c r="B138" s="5"/>
      <c r="C138" s="5"/>
      <c r="D138" s="5"/>
      <c r="E138" s="10" t="s">
        <v>369</v>
      </c>
      <c r="F138" s="5"/>
      <c r="G138" s="10" t="s">
        <v>314</v>
      </c>
      <c r="H138" s="10" t="s">
        <v>315</v>
      </c>
      <c r="I138" s="18" t="n">
        <v>0</v>
      </c>
      <c r="J138" s="18" t="n">
        <v>0</v>
      </c>
      <c r="K138" s="18" t="n">
        <v>0</v>
      </c>
      <c r="L138" s="18" t="n">
        <v>0</v>
      </c>
      <c r="M138" s="14" t="n">
        <f aca="false">SUM(I138:L138)</f>
        <v>0</v>
      </c>
      <c r="N138" s="15" t="s">
        <v>486</v>
      </c>
      <c r="T138" s="16" t="s">
        <v>487</v>
      </c>
      <c r="V138" s="15" t="s">
        <v>318</v>
      </c>
    </row>
    <row r="139" customFormat="false" ht="12.95" hidden="false" customHeight="true" outlineLevel="0" collapsed="false">
      <c r="A139" s="5"/>
      <c r="B139" s="5"/>
      <c r="C139" s="5"/>
      <c r="D139" s="5"/>
      <c r="E139" s="10" t="s">
        <v>369</v>
      </c>
      <c r="F139" s="5"/>
      <c r="G139" s="10" t="s">
        <v>319</v>
      </c>
      <c r="H139" s="10" t="s">
        <v>320</v>
      </c>
      <c r="I139" s="18" t="n">
        <v>0</v>
      </c>
      <c r="J139" s="18" t="n">
        <v>0</v>
      </c>
      <c r="K139" s="18" t="n">
        <v>0</v>
      </c>
      <c r="L139" s="18" t="n">
        <v>0</v>
      </c>
      <c r="M139" s="14" t="n">
        <f aca="false">SUM(I139:L139)</f>
        <v>0</v>
      </c>
      <c r="N139" s="15" t="s">
        <v>488</v>
      </c>
      <c r="T139" s="16" t="s">
        <v>489</v>
      </c>
      <c r="V139" s="15" t="s">
        <v>323</v>
      </c>
    </row>
    <row r="140" customFormat="false" ht="12.95" hidden="false" customHeight="true" outlineLevel="0" collapsed="false">
      <c r="A140" s="5"/>
      <c r="B140" s="5"/>
      <c r="C140" s="5"/>
      <c r="D140" s="5"/>
      <c r="E140" s="10" t="s">
        <v>369</v>
      </c>
      <c r="F140" s="5"/>
      <c r="G140" s="10" t="s">
        <v>324</v>
      </c>
      <c r="H140" s="10" t="s">
        <v>325</v>
      </c>
      <c r="I140" s="18" t="n">
        <v>0</v>
      </c>
      <c r="J140" s="18" t="n">
        <v>0</v>
      </c>
      <c r="K140" s="18" t="n">
        <v>0</v>
      </c>
      <c r="L140" s="18" t="n">
        <v>0</v>
      </c>
      <c r="M140" s="14" t="n">
        <f aca="false">SUM(I140:L140)</f>
        <v>0</v>
      </c>
      <c r="N140" s="15" t="s">
        <v>490</v>
      </c>
      <c r="T140" s="16" t="s">
        <v>491</v>
      </c>
      <c r="V140" s="15" t="s">
        <v>328</v>
      </c>
    </row>
    <row r="141" customFormat="false" ht="12.95" hidden="false" customHeight="true" outlineLevel="0" collapsed="false">
      <c r="A141" s="5"/>
      <c r="B141" s="5"/>
      <c r="C141" s="5"/>
      <c r="D141" s="5"/>
      <c r="E141" s="10" t="s">
        <v>369</v>
      </c>
      <c r="F141" s="5"/>
      <c r="G141" s="10" t="s">
        <v>329</v>
      </c>
      <c r="H141" s="10" t="s">
        <v>330</v>
      </c>
      <c r="I141" s="18" t="n">
        <v>0</v>
      </c>
      <c r="J141" s="18" t="n">
        <v>0</v>
      </c>
      <c r="K141" s="18" t="n">
        <v>0</v>
      </c>
      <c r="L141" s="18" t="n">
        <v>0</v>
      </c>
      <c r="M141" s="14" t="n">
        <f aca="false">SUM(I141:L141)</f>
        <v>0</v>
      </c>
      <c r="N141" s="15" t="s">
        <v>492</v>
      </c>
      <c r="T141" s="16" t="s">
        <v>493</v>
      </c>
      <c r="V141" s="15" t="s">
        <v>333</v>
      </c>
    </row>
    <row r="142" customFormat="false" ht="12.95" hidden="false" customHeight="true" outlineLevel="0" collapsed="false">
      <c r="A142" s="5"/>
      <c r="B142" s="5"/>
      <c r="C142" s="5"/>
      <c r="D142" s="5"/>
      <c r="E142" s="10" t="s">
        <v>369</v>
      </c>
      <c r="F142" s="5"/>
      <c r="G142" s="10" t="s">
        <v>334</v>
      </c>
      <c r="H142" s="10" t="s">
        <v>335</v>
      </c>
      <c r="I142" s="18" t="n">
        <v>0</v>
      </c>
      <c r="J142" s="18" t="n">
        <v>0</v>
      </c>
      <c r="K142" s="18" t="n">
        <v>0</v>
      </c>
      <c r="L142" s="18" t="n">
        <v>0</v>
      </c>
      <c r="M142" s="14" t="n">
        <f aca="false">SUM(I142:L142)</f>
        <v>0</v>
      </c>
      <c r="N142" s="15" t="s">
        <v>494</v>
      </c>
      <c r="T142" s="16" t="s">
        <v>495</v>
      </c>
      <c r="V142" s="15" t="s">
        <v>338</v>
      </c>
    </row>
    <row r="143" customFormat="false" ht="12.95" hidden="false" customHeight="true" outlineLevel="0" collapsed="false">
      <c r="A143" s="5"/>
      <c r="B143" s="5"/>
      <c r="C143" s="5"/>
      <c r="D143" s="5"/>
      <c r="E143" s="10" t="s">
        <v>369</v>
      </c>
      <c r="F143" s="5"/>
      <c r="G143" s="10" t="s">
        <v>339</v>
      </c>
      <c r="H143" s="10" t="s">
        <v>340</v>
      </c>
      <c r="I143" s="18" t="n">
        <v>0</v>
      </c>
      <c r="J143" s="18" t="n">
        <v>0</v>
      </c>
      <c r="K143" s="18" t="n">
        <v>0</v>
      </c>
      <c r="L143" s="18" t="n">
        <v>0</v>
      </c>
      <c r="M143" s="14" t="n">
        <f aca="false">SUM(I143:L143)</f>
        <v>0</v>
      </c>
      <c r="N143" s="15" t="s">
        <v>496</v>
      </c>
      <c r="T143" s="16" t="s">
        <v>497</v>
      </c>
      <c r="V143" s="15" t="s">
        <v>343</v>
      </c>
    </row>
    <row r="144" customFormat="false" ht="12.95" hidden="false" customHeight="true" outlineLevel="0" collapsed="false">
      <c r="A144" s="5"/>
      <c r="B144" s="5"/>
      <c r="C144" s="5"/>
      <c r="D144" s="5"/>
      <c r="E144" s="10" t="s">
        <v>369</v>
      </c>
      <c r="F144" s="5"/>
      <c r="G144" s="10" t="s">
        <v>344</v>
      </c>
      <c r="H144" s="10" t="s">
        <v>345</v>
      </c>
      <c r="I144" s="18" t="n">
        <v>0</v>
      </c>
      <c r="J144" s="18" t="n">
        <v>0</v>
      </c>
      <c r="K144" s="18" t="n">
        <v>0</v>
      </c>
      <c r="L144" s="18" t="n">
        <v>0</v>
      </c>
      <c r="M144" s="14" t="n">
        <f aca="false">SUM(I144:L144)</f>
        <v>0</v>
      </c>
      <c r="N144" s="15" t="s">
        <v>498</v>
      </c>
      <c r="T144" s="16" t="s">
        <v>499</v>
      </c>
      <c r="V144" s="15" t="s">
        <v>348</v>
      </c>
    </row>
    <row r="145" customFormat="false" ht="12.95" hidden="false" customHeight="true" outlineLevel="0" collapsed="false">
      <c r="A145" s="5"/>
      <c r="B145" s="5"/>
      <c r="C145" s="5"/>
      <c r="D145" s="5"/>
      <c r="E145" s="10" t="s">
        <v>369</v>
      </c>
      <c r="F145" s="5"/>
      <c r="G145" s="10" t="s">
        <v>349</v>
      </c>
      <c r="H145" s="10" t="s">
        <v>350</v>
      </c>
      <c r="I145" s="18" t="n">
        <v>0</v>
      </c>
      <c r="J145" s="18" t="n">
        <v>0</v>
      </c>
      <c r="K145" s="18" t="n">
        <v>0</v>
      </c>
      <c r="L145" s="18" t="n">
        <v>0</v>
      </c>
      <c r="M145" s="14" t="n">
        <f aca="false">SUM(I145:L145)</f>
        <v>0</v>
      </c>
      <c r="N145" s="15" t="s">
        <v>500</v>
      </c>
      <c r="T145" s="16" t="s">
        <v>501</v>
      </c>
      <c r="V145" s="15" t="s">
        <v>353</v>
      </c>
    </row>
    <row r="146" customFormat="false" ht="12.95" hidden="false" customHeight="true" outlineLevel="0" collapsed="false">
      <c r="A146" s="5"/>
      <c r="B146" s="5"/>
      <c r="C146" s="5"/>
      <c r="D146" s="5"/>
      <c r="E146" s="10" t="s">
        <v>369</v>
      </c>
      <c r="F146" s="5"/>
      <c r="G146" s="10" t="s">
        <v>354</v>
      </c>
      <c r="H146" s="10" t="s">
        <v>355</v>
      </c>
      <c r="I146" s="18" t="n">
        <v>0</v>
      </c>
      <c r="J146" s="18" t="n">
        <v>0</v>
      </c>
      <c r="K146" s="18" t="n">
        <v>0</v>
      </c>
      <c r="L146" s="18" t="n">
        <v>0</v>
      </c>
      <c r="M146" s="14" t="n">
        <f aca="false">SUM(I146:L146)</f>
        <v>0</v>
      </c>
      <c r="N146" s="15" t="s">
        <v>502</v>
      </c>
      <c r="T146" s="16" t="s">
        <v>503</v>
      </c>
      <c r="V146" s="15" t="s">
        <v>358</v>
      </c>
    </row>
    <row r="147" customFormat="false" ht="12.95" hidden="false" customHeight="true" outlineLevel="0" collapsed="false">
      <c r="A147" s="5"/>
      <c r="B147" s="5"/>
      <c r="C147" s="5"/>
      <c r="D147" s="5"/>
      <c r="E147" s="10" t="s">
        <v>369</v>
      </c>
      <c r="F147" s="5"/>
      <c r="G147" s="10" t="s">
        <v>359</v>
      </c>
      <c r="H147" s="10" t="s">
        <v>77</v>
      </c>
      <c r="I147" s="18" t="n">
        <v>0</v>
      </c>
      <c r="J147" s="18" t="n">
        <v>0</v>
      </c>
      <c r="K147" s="18" t="n">
        <v>0</v>
      </c>
      <c r="L147" s="18" t="n">
        <v>0</v>
      </c>
      <c r="M147" s="14" t="n">
        <f aca="false">SUM(I147:L147)</f>
        <v>0</v>
      </c>
      <c r="N147" s="15" t="s">
        <v>504</v>
      </c>
      <c r="T147" s="16" t="s">
        <v>505</v>
      </c>
      <c r="V147" s="15" t="s">
        <v>362</v>
      </c>
    </row>
    <row r="148" customFormat="false" ht="12.95" hidden="false" customHeight="true" outlineLevel="0" collapsed="false">
      <c r="A148" s="5"/>
      <c r="B148" s="5"/>
      <c r="C148" s="5"/>
      <c r="D148" s="5"/>
      <c r="E148" s="10" t="s">
        <v>369</v>
      </c>
      <c r="F148" s="5"/>
      <c r="G148" s="19" t="s">
        <v>363</v>
      </c>
      <c r="H148" s="19" t="s">
        <v>364</v>
      </c>
      <c r="I148" s="14" t="n">
        <f aca="false">SUM(I138:I147)</f>
        <v>0</v>
      </c>
      <c r="J148" s="14" t="n">
        <f aca="false">SUM(J138:J147)</f>
        <v>0</v>
      </c>
      <c r="K148" s="14" t="n">
        <f aca="false">SUM(K138:K147)</f>
        <v>0</v>
      </c>
      <c r="L148" s="14" t="n">
        <f aca="false">SUM(L138:L147)</f>
        <v>0</v>
      </c>
      <c r="M148" s="14" t="n">
        <f aca="false">SUM(I148:L148)</f>
        <v>0</v>
      </c>
      <c r="N148" s="20" t="s">
        <v>506</v>
      </c>
      <c r="T148" s="16" t="s">
        <v>507</v>
      </c>
      <c r="V148" s="15" t="s">
        <v>367</v>
      </c>
    </row>
    <row r="149" customFormat="false" ht="12.95" hidden="false" customHeight="true" outlineLevel="0" collapsed="false">
      <c r="A149" s="5"/>
      <c r="B149" s="5"/>
      <c r="C149" s="5"/>
      <c r="D149" s="10" t="s">
        <v>508</v>
      </c>
      <c r="E149" s="10" t="s">
        <v>509</v>
      </c>
      <c r="F149" s="11"/>
      <c r="G149" s="12" t="s">
        <v>26</v>
      </c>
      <c r="H149" s="12" t="s">
        <v>27</v>
      </c>
      <c r="I149" s="13"/>
      <c r="J149" s="13"/>
      <c r="K149" s="13"/>
      <c r="L149" s="13"/>
      <c r="M149" s="14"/>
      <c r="N149" s="15" t="s">
        <v>510</v>
      </c>
      <c r="T149" s="16" t="s">
        <v>511</v>
      </c>
      <c r="V149" s="15" t="s">
        <v>512</v>
      </c>
    </row>
    <row r="150" customFormat="false" ht="12.95" hidden="false" customHeight="true" outlineLevel="0" collapsed="false">
      <c r="A150" s="5"/>
      <c r="B150" s="5"/>
      <c r="C150" s="5"/>
      <c r="D150" s="5"/>
      <c r="E150" s="10" t="s">
        <v>509</v>
      </c>
      <c r="F150" s="5"/>
      <c r="G150" s="10" t="s">
        <v>31</v>
      </c>
      <c r="H150" s="10" t="s">
        <v>32</v>
      </c>
      <c r="I150" s="18" t="n">
        <v>0</v>
      </c>
      <c r="J150" s="18" t="n">
        <v>0</v>
      </c>
      <c r="K150" s="18" t="n">
        <v>0</v>
      </c>
      <c r="L150" s="18" t="n">
        <v>0</v>
      </c>
      <c r="M150" s="14" t="n">
        <f aca="false">SUM(I150:L150)</f>
        <v>0</v>
      </c>
      <c r="N150" s="15" t="s">
        <v>513</v>
      </c>
      <c r="T150" s="16" t="s">
        <v>514</v>
      </c>
      <c r="V150" s="15" t="s">
        <v>515</v>
      </c>
    </row>
    <row r="151" customFormat="false" ht="12.95" hidden="false" customHeight="true" outlineLevel="0" collapsed="false">
      <c r="A151" s="5"/>
      <c r="B151" s="5"/>
      <c r="C151" s="5"/>
      <c r="D151" s="5"/>
      <c r="E151" s="10" t="s">
        <v>509</v>
      </c>
      <c r="F151" s="5"/>
      <c r="G151" s="10" t="s">
        <v>36</v>
      </c>
      <c r="H151" s="10" t="s">
        <v>37</v>
      </c>
      <c r="I151" s="18" t="n">
        <v>0</v>
      </c>
      <c r="J151" s="18" t="n">
        <v>0</v>
      </c>
      <c r="K151" s="18" t="n">
        <v>0</v>
      </c>
      <c r="L151" s="18" t="n">
        <v>0</v>
      </c>
      <c r="M151" s="14" t="n">
        <f aca="false">SUM(I151:L151)</f>
        <v>0</v>
      </c>
      <c r="N151" s="15" t="s">
        <v>516</v>
      </c>
      <c r="T151" s="16" t="s">
        <v>517</v>
      </c>
      <c r="V151" s="15" t="s">
        <v>518</v>
      </c>
    </row>
    <row r="152" customFormat="false" ht="12.95" hidden="false" customHeight="true" outlineLevel="0" collapsed="false">
      <c r="A152" s="5"/>
      <c r="B152" s="5"/>
      <c r="C152" s="5"/>
      <c r="D152" s="5"/>
      <c r="E152" s="10" t="s">
        <v>509</v>
      </c>
      <c r="F152" s="5"/>
      <c r="G152" s="10" t="s">
        <v>41</v>
      </c>
      <c r="H152" s="10" t="s">
        <v>42</v>
      </c>
      <c r="I152" s="18" t="n">
        <v>0</v>
      </c>
      <c r="J152" s="18" t="n">
        <v>0</v>
      </c>
      <c r="K152" s="18" t="n">
        <v>0</v>
      </c>
      <c r="L152" s="18" t="n">
        <v>0</v>
      </c>
      <c r="M152" s="14" t="n">
        <f aca="false">SUM(I152:L152)</f>
        <v>0</v>
      </c>
      <c r="N152" s="15" t="s">
        <v>519</v>
      </c>
      <c r="T152" s="16" t="s">
        <v>520</v>
      </c>
      <c r="V152" s="15" t="s">
        <v>521</v>
      </c>
    </row>
    <row r="153" customFormat="false" ht="12.95" hidden="false" customHeight="true" outlineLevel="0" collapsed="false">
      <c r="A153" s="5"/>
      <c r="B153" s="5"/>
      <c r="C153" s="5"/>
      <c r="D153" s="5"/>
      <c r="E153" s="10" t="s">
        <v>509</v>
      </c>
      <c r="F153" s="5"/>
      <c r="G153" s="10" t="s">
        <v>46</v>
      </c>
      <c r="H153" s="10" t="s">
        <v>47</v>
      </c>
      <c r="I153" s="18" t="n">
        <v>0</v>
      </c>
      <c r="J153" s="18" t="n">
        <v>0</v>
      </c>
      <c r="K153" s="18" t="n">
        <v>0</v>
      </c>
      <c r="L153" s="18" t="n">
        <v>0</v>
      </c>
      <c r="M153" s="14" t="n">
        <f aca="false">SUM(I153:L153)</f>
        <v>0</v>
      </c>
      <c r="N153" s="15" t="s">
        <v>522</v>
      </c>
      <c r="T153" s="16" t="s">
        <v>523</v>
      </c>
      <c r="V153" s="15" t="s">
        <v>524</v>
      </c>
    </row>
    <row r="154" customFormat="false" ht="12.95" hidden="false" customHeight="true" outlineLevel="0" collapsed="false">
      <c r="A154" s="5"/>
      <c r="B154" s="5"/>
      <c r="C154" s="5"/>
      <c r="D154" s="5"/>
      <c r="E154" s="10" t="s">
        <v>509</v>
      </c>
      <c r="F154" s="5"/>
      <c r="G154" s="10" t="s">
        <v>51</v>
      </c>
      <c r="H154" s="10" t="s">
        <v>52</v>
      </c>
      <c r="I154" s="18" t="n">
        <v>0</v>
      </c>
      <c r="J154" s="18" t="n">
        <v>0</v>
      </c>
      <c r="K154" s="18" t="n">
        <v>0</v>
      </c>
      <c r="L154" s="18" t="n">
        <v>0</v>
      </c>
      <c r="M154" s="14" t="n">
        <f aca="false">SUM(I154:L154)</f>
        <v>0</v>
      </c>
      <c r="N154" s="15" t="s">
        <v>525</v>
      </c>
      <c r="T154" s="16" t="s">
        <v>526</v>
      </c>
      <c r="V154" s="15" t="s">
        <v>527</v>
      </c>
    </row>
    <row r="155" customFormat="false" ht="12.95" hidden="false" customHeight="true" outlineLevel="0" collapsed="false">
      <c r="A155" s="5"/>
      <c r="B155" s="5"/>
      <c r="C155" s="5"/>
      <c r="D155" s="5"/>
      <c r="E155" s="10" t="s">
        <v>509</v>
      </c>
      <c r="F155" s="5"/>
      <c r="G155" s="10" t="s">
        <v>56</v>
      </c>
      <c r="H155" s="10" t="s">
        <v>57</v>
      </c>
      <c r="I155" s="18" t="n">
        <v>0</v>
      </c>
      <c r="J155" s="18" t="n">
        <v>0</v>
      </c>
      <c r="K155" s="18" t="n">
        <v>0</v>
      </c>
      <c r="L155" s="18" t="n">
        <v>0</v>
      </c>
      <c r="M155" s="14" t="n">
        <f aca="false">SUM(I155:L155)</f>
        <v>0</v>
      </c>
      <c r="N155" s="15" t="s">
        <v>528</v>
      </c>
      <c r="T155" s="16" t="s">
        <v>529</v>
      </c>
      <c r="V155" s="15" t="s">
        <v>530</v>
      </c>
    </row>
    <row r="156" customFormat="false" ht="12.95" hidden="false" customHeight="true" outlineLevel="0" collapsed="false">
      <c r="A156" s="5"/>
      <c r="B156" s="5"/>
      <c r="C156" s="5"/>
      <c r="D156" s="5"/>
      <c r="E156" s="10" t="s">
        <v>509</v>
      </c>
      <c r="F156" s="5"/>
      <c r="G156" s="10" t="s">
        <v>61</v>
      </c>
      <c r="H156" s="10" t="s">
        <v>62</v>
      </c>
      <c r="I156" s="18" t="n">
        <v>0</v>
      </c>
      <c r="J156" s="18" t="n">
        <v>0</v>
      </c>
      <c r="K156" s="18" t="n">
        <v>0</v>
      </c>
      <c r="L156" s="18" t="n">
        <v>0</v>
      </c>
      <c r="M156" s="14" t="n">
        <f aca="false">SUM(I156:L156)</f>
        <v>0</v>
      </c>
      <c r="N156" s="15" t="s">
        <v>531</v>
      </c>
      <c r="T156" s="16" t="s">
        <v>532</v>
      </c>
      <c r="V156" s="15" t="s">
        <v>533</v>
      </c>
    </row>
    <row r="157" customFormat="false" ht="12.95" hidden="false" customHeight="true" outlineLevel="0" collapsed="false">
      <c r="A157" s="5"/>
      <c r="B157" s="5"/>
      <c r="C157" s="5"/>
      <c r="D157" s="5"/>
      <c r="E157" s="10" t="s">
        <v>509</v>
      </c>
      <c r="F157" s="5"/>
      <c r="G157" s="10" t="s">
        <v>66</v>
      </c>
      <c r="H157" s="10" t="s">
        <v>67</v>
      </c>
      <c r="I157" s="18" t="n">
        <v>0</v>
      </c>
      <c r="J157" s="18" t="n">
        <v>0</v>
      </c>
      <c r="K157" s="18" t="n">
        <v>0</v>
      </c>
      <c r="L157" s="18" t="n">
        <v>0</v>
      </c>
      <c r="M157" s="14" t="n">
        <f aca="false">SUM(I157:L157)</f>
        <v>0</v>
      </c>
      <c r="N157" s="15" t="s">
        <v>534</v>
      </c>
      <c r="T157" s="16" t="s">
        <v>535</v>
      </c>
      <c r="V157" s="15" t="s">
        <v>536</v>
      </c>
    </row>
    <row r="158" customFormat="false" ht="12.95" hidden="false" customHeight="true" outlineLevel="0" collapsed="false">
      <c r="A158" s="5"/>
      <c r="B158" s="5"/>
      <c r="C158" s="5"/>
      <c r="D158" s="5"/>
      <c r="E158" s="10" t="s">
        <v>509</v>
      </c>
      <c r="F158" s="5"/>
      <c r="G158" s="10" t="s">
        <v>71</v>
      </c>
      <c r="H158" s="10" t="s">
        <v>72</v>
      </c>
      <c r="I158" s="18" t="n">
        <v>0</v>
      </c>
      <c r="J158" s="18" t="n">
        <v>0</v>
      </c>
      <c r="K158" s="18" t="n">
        <v>0</v>
      </c>
      <c r="L158" s="18" t="n">
        <v>0</v>
      </c>
      <c r="M158" s="14" t="n">
        <f aca="false">SUM(I158:L158)</f>
        <v>0</v>
      </c>
      <c r="N158" s="15" t="s">
        <v>537</v>
      </c>
      <c r="T158" s="16" t="s">
        <v>538</v>
      </c>
      <c r="V158" s="15" t="s">
        <v>539</v>
      </c>
    </row>
    <row r="159" customFormat="false" ht="12.95" hidden="false" customHeight="true" outlineLevel="0" collapsed="false">
      <c r="A159" s="5"/>
      <c r="B159" s="5"/>
      <c r="C159" s="5"/>
      <c r="D159" s="5"/>
      <c r="E159" s="10" t="s">
        <v>509</v>
      </c>
      <c r="F159" s="5"/>
      <c r="G159" s="10" t="s">
        <v>76</v>
      </c>
      <c r="H159" s="10" t="s">
        <v>77</v>
      </c>
      <c r="I159" s="18" t="n">
        <v>0</v>
      </c>
      <c r="J159" s="18" t="n">
        <v>0</v>
      </c>
      <c r="K159" s="18" t="n">
        <v>0</v>
      </c>
      <c r="L159" s="18" t="n">
        <v>0</v>
      </c>
      <c r="M159" s="14" t="n">
        <f aca="false">SUM(I159:L159)</f>
        <v>0</v>
      </c>
      <c r="N159" s="15" t="s">
        <v>540</v>
      </c>
      <c r="T159" s="16" t="s">
        <v>541</v>
      </c>
      <c r="V159" s="15" t="s">
        <v>542</v>
      </c>
    </row>
    <row r="160" customFormat="false" ht="12.95" hidden="false" customHeight="true" outlineLevel="0" collapsed="false">
      <c r="A160" s="5"/>
      <c r="B160" s="5"/>
      <c r="C160" s="5"/>
      <c r="D160" s="5"/>
      <c r="E160" s="10" t="s">
        <v>509</v>
      </c>
      <c r="F160" s="5"/>
      <c r="G160" s="19" t="s">
        <v>81</v>
      </c>
      <c r="H160" s="19" t="s">
        <v>82</v>
      </c>
      <c r="I160" s="14" t="n">
        <f aca="false">SUM(I150:I159)</f>
        <v>0</v>
      </c>
      <c r="J160" s="14" t="n">
        <f aca="false">SUM(J150:J159)</f>
        <v>0</v>
      </c>
      <c r="K160" s="14" t="n">
        <f aca="false">SUM(K150:K159)</f>
        <v>0</v>
      </c>
      <c r="L160" s="14" t="n">
        <f aca="false">SUM(L150:L159)</f>
        <v>0</v>
      </c>
      <c r="M160" s="14" t="n">
        <f aca="false">SUM(I160:L160)</f>
        <v>0</v>
      </c>
      <c r="N160" s="20" t="s">
        <v>543</v>
      </c>
      <c r="T160" s="16" t="s">
        <v>544</v>
      </c>
      <c r="V160" s="15" t="s">
        <v>545</v>
      </c>
    </row>
    <row r="161" customFormat="false" ht="12.95" hidden="false" customHeight="true" outlineLevel="0" collapsed="false">
      <c r="A161" s="5"/>
      <c r="B161" s="5"/>
      <c r="C161" s="5"/>
      <c r="D161" s="5"/>
      <c r="E161" s="10" t="s">
        <v>509</v>
      </c>
      <c r="F161" s="5"/>
      <c r="G161" s="12" t="s">
        <v>86</v>
      </c>
      <c r="H161" s="12" t="s">
        <v>87</v>
      </c>
      <c r="I161" s="13"/>
      <c r="J161" s="13"/>
      <c r="K161" s="13"/>
      <c r="L161" s="13"/>
      <c r="M161" s="14"/>
      <c r="N161" s="15" t="s">
        <v>546</v>
      </c>
      <c r="T161" s="16" t="s">
        <v>547</v>
      </c>
      <c r="V161" s="15" t="s">
        <v>548</v>
      </c>
    </row>
    <row r="162" customFormat="false" ht="12.95" hidden="false" customHeight="true" outlineLevel="0" collapsed="false">
      <c r="A162" s="5"/>
      <c r="B162" s="5"/>
      <c r="C162" s="5"/>
      <c r="D162" s="5"/>
      <c r="E162" s="10" t="s">
        <v>509</v>
      </c>
      <c r="F162" s="5"/>
      <c r="G162" s="10" t="s">
        <v>91</v>
      </c>
      <c r="H162" s="10" t="s">
        <v>92</v>
      </c>
      <c r="I162" s="18" t="n">
        <v>0</v>
      </c>
      <c r="J162" s="18" t="n">
        <v>0</v>
      </c>
      <c r="K162" s="18" t="n">
        <v>0</v>
      </c>
      <c r="L162" s="18" t="n">
        <v>0</v>
      </c>
      <c r="M162" s="14" t="n">
        <f aca="false">SUM(I162:L162)</f>
        <v>0</v>
      </c>
      <c r="N162" s="15" t="s">
        <v>549</v>
      </c>
      <c r="T162" s="16" t="s">
        <v>550</v>
      </c>
      <c r="V162" s="15" t="s">
        <v>551</v>
      </c>
    </row>
    <row r="163" customFormat="false" ht="12.95" hidden="false" customHeight="true" outlineLevel="0" collapsed="false">
      <c r="A163" s="5"/>
      <c r="B163" s="5"/>
      <c r="C163" s="5"/>
      <c r="D163" s="5"/>
      <c r="E163" s="10" t="s">
        <v>509</v>
      </c>
      <c r="F163" s="5"/>
      <c r="G163" s="10" t="s">
        <v>96</v>
      </c>
      <c r="H163" s="10" t="s">
        <v>97</v>
      </c>
      <c r="I163" s="18" t="n">
        <v>0</v>
      </c>
      <c r="J163" s="18" t="n">
        <v>0</v>
      </c>
      <c r="K163" s="18" t="n">
        <v>0</v>
      </c>
      <c r="L163" s="18" t="n">
        <v>0</v>
      </c>
      <c r="M163" s="14" t="n">
        <f aca="false">SUM(I163:L163)</f>
        <v>0</v>
      </c>
      <c r="N163" s="15" t="s">
        <v>552</v>
      </c>
      <c r="T163" s="16" t="s">
        <v>553</v>
      </c>
      <c r="V163" s="15" t="s">
        <v>554</v>
      </c>
    </row>
    <row r="164" customFormat="false" ht="12.95" hidden="false" customHeight="true" outlineLevel="0" collapsed="false">
      <c r="A164" s="5"/>
      <c r="B164" s="5"/>
      <c r="C164" s="5"/>
      <c r="D164" s="5"/>
      <c r="E164" s="10" t="s">
        <v>509</v>
      </c>
      <c r="F164" s="5"/>
      <c r="G164" s="10" t="s">
        <v>101</v>
      </c>
      <c r="H164" s="10" t="s">
        <v>102</v>
      </c>
      <c r="I164" s="18" t="n">
        <v>0</v>
      </c>
      <c r="J164" s="18" t="n">
        <v>0</v>
      </c>
      <c r="K164" s="18" t="n">
        <v>0</v>
      </c>
      <c r="L164" s="18" t="n">
        <v>0</v>
      </c>
      <c r="M164" s="14" t="n">
        <f aca="false">SUM(I164:L164)</f>
        <v>0</v>
      </c>
      <c r="N164" s="15" t="s">
        <v>555</v>
      </c>
      <c r="T164" s="16" t="s">
        <v>556</v>
      </c>
      <c r="V164" s="15" t="s">
        <v>557</v>
      </c>
    </row>
    <row r="165" customFormat="false" ht="12.95" hidden="false" customHeight="true" outlineLevel="0" collapsed="false">
      <c r="A165" s="5"/>
      <c r="B165" s="5"/>
      <c r="C165" s="5"/>
      <c r="D165" s="5"/>
      <c r="E165" s="10" t="s">
        <v>509</v>
      </c>
      <c r="F165" s="5"/>
      <c r="G165" s="10" t="s">
        <v>106</v>
      </c>
      <c r="H165" s="10" t="s">
        <v>107</v>
      </c>
      <c r="I165" s="18" t="n">
        <v>0</v>
      </c>
      <c r="J165" s="18" t="n">
        <v>0</v>
      </c>
      <c r="K165" s="18" t="n">
        <v>0</v>
      </c>
      <c r="L165" s="18" t="n">
        <v>0</v>
      </c>
      <c r="M165" s="14" t="n">
        <f aca="false">SUM(I165:L165)</f>
        <v>0</v>
      </c>
      <c r="N165" s="15" t="s">
        <v>558</v>
      </c>
      <c r="T165" s="16" t="s">
        <v>559</v>
      </c>
      <c r="V165" s="15" t="s">
        <v>560</v>
      </c>
    </row>
    <row r="166" customFormat="false" ht="12.95" hidden="false" customHeight="true" outlineLevel="0" collapsed="false">
      <c r="A166" s="5"/>
      <c r="B166" s="5"/>
      <c r="C166" s="5"/>
      <c r="D166" s="5"/>
      <c r="E166" s="10" t="s">
        <v>509</v>
      </c>
      <c r="F166" s="5"/>
      <c r="G166" s="10" t="s">
        <v>111</v>
      </c>
      <c r="H166" s="10" t="s">
        <v>112</v>
      </c>
      <c r="I166" s="18" t="n">
        <v>0</v>
      </c>
      <c r="J166" s="18" t="n">
        <v>0</v>
      </c>
      <c r="K166" s="18" t="n">
        <v>0</v>
      </c>
      <c r="L166" s="18" t="n">
        <v>0</v>
      </c>
      <c r="M166" s="14" t="n">
        <f aca="false">SUM(I166:L166)</f>
        <v>0</v>
      </c>
      <c r="N166" s="15" t="s">
        <v>561</v>
      </c>
      <c r="T166" s="16" t="s">
        <v>562</v>
      </c>
      <c r="V166" s="15" t="s">
        <v>563</v>
      </c>
    </row>
    <row r="167" customFormat="false" ht="12.95" hidden="false" customHeight="true" outlineLevel="0" collapsed="false">
      <c r="A167" s="5"/>
      <c r="B167" s="5"/>
      <c r="C167" s="5"/>
      <c r="D167" s="5"/>
      <c r="E167" s="10" t="s">
        <v>509</v>
      </c>
      <c r="F167" s="5"/>
      <c r="G167" s="10" t="s">
        <v>116</v>
      </c>
      <c r="H167" s="10" t="s">
        <v>117</v>
      </c>
      <c r="I167" s="18" t="n">
        <v>0</v>
      </c>
      <c r="J167" s="18" t="n">
        <v>0</v>
      </c>
      <c r="K167" s="18" t="n">
        <v>0</v>
      </c>
      <c r="L167" s="18" t="n">
        <v>0</v>
      </c>
      <c r="M167" s="14" t="n">
        <f aca="false">SUM(I167:L167)</f>
        <v>0</v>
      </c>
      <c r="N167" s="15" t="s">
        <v>564</v>
      </c>
      <c r="T167" s="16" t="s">
        <v>565</v>
      </c>
      <c r="V167" s="15" t="s">
        <v>566</v>
      </c>
    </row>
    <row r="168" customFormat="false" ht="12.95" hidden="false" customHeight="true" outlineLevel="0" collapsed="false">
      <c r="A168" s="5"/>
      <c r="B168" s="5"/>
      <c r="C168" s="5"/>
      <c r="D168" s="5"/>
      <c r="E168" s="10" t="s">
        <v>509</v>
      </c>
      <c r="F168" s="5"/>
      <c r="G168" s="10" t="s">
        <v>121</v>
      </c>
      <c r="H168" s="10" t="s">
        <v>122</v>
      </c>
      <c r="I168" s="18" t="n">
        <v>0</v>
      </c>
      <c r="J168" s="18" t="n">
        <v>0</v>
      </c>
      <c r="K168" s="18" t="n">
        <v>0</v>
      </c>
      <c r="L168" s="18" t="n">
        <v>0</v>
      </c>
      <c r="M168" s="14" t="n">
        <f aca="false">SUM(I168:L168)</f>
        <v>0</v>
      </c>
      <c r="N168" s="15" t="s">
        <v>567</v>
      </c>
      <c r="T168" s="16" t="s">
        <v>568</v>
      </c>
      <c r="V168" s="15" t="s">
        <v>569</v>
      </c>
    </row>
    <row r="169" customFormat="false" ht="12.95" hidden="false" customHeight="true" outlineLevel="0" collapsed="false">
      <c r="A169" s="5"/>
      <c r="B169" s="5"/>
      <c r="C169" s="5"/>
      <c r="D169" s="5"/>
      <c r="E169" s="10" t="s">
        <v>509</v>
      </c>
      <c r="F169" s="5"/>
      <c r="G169" s="10" t="s">
        <v>126</v>
      </c>
      <c r="H169" s="10" t="s">
        <v>77</v>
      </c>
      <c r="I169" s="18" t="n">
        <v>0</v>
      </c>
      <c r="J169" s="18" t="n">
        <v>0</v>
      </c>
      <c r="K169" s="18" t="n">
        <v>0</v>
      </c>
      <c r="L169" s="18" t="n">
        <v>0</v>
      </c>
      <c r="M169" s="14" t="n">
        <f aca="false">SUM(I169:L169)</f>
        <v>0</v>
      </c>
      <c r="N169" s="15" t="s">
        <v>570</v>
      </c>
      <c r="T169" s="16" t="s">
        <v>571</v>
      </c>
      <c r="V169" s="15" t="s">
        <v>572</v>
      </c>
    </row>
    <row r="170" customFormat="false" ht="12.95" hidden="false" customHeight="true" outlineLevel="0" collapsed="false">
      <c r="A170" s="5"/>
      <c r="B170" s="5"/>
      <c r="C170" s="5"/>
      <c r="D170" s="5"/>
      <c r="E170" s="10" t="s">
        <v>509</v>
      </c>
      <c r="F170" s="5"/>
      <c r="G170" s="19" t="s">
        <v>130</v>
      </c>
      <c r="H170" s="19" t="s">
        <v>131</v>
      </c>
      <c r="I170" s="14" t="n">
        <f aca="false">SUM(I162:I169)</f>
        <v>0</v>
      </c>
      <c r="J170" s="14" t="n">
        <f aca="false">SUM(J162:J169)</f>
        <v>0</v>
      </c>
      <c r="K170" s="14" t="n">
        <f aca="false">SUM(K162:K169)</f>
        <v>0</v>
      </c>
      <c r="L170" s="14" t="n">
        <f aca="false">SUM(L162:L169)</f>
        <v>0</v>
      </c>
      <c r="M170" s="14" t="n">
        <f aca="false">SUM(I170:L170)</f>
        <v>0</v>
      </c>
      <c r="N170" s="20" t="s">
        <v>573</v>
      </c>
      <c r="T170" s="16" t="s">
        <v>574</v>
      </c>
      <c r="V170" s="15" t="s">
        <v>575</v>
      </c>
    </row>
    <row r="171" customFormat="false" ht="12.95" hidden="false" customHeight="true" outlineLevel="0" collapsed="false">
      <c r="A171" s="5"/>
      <c r="B171" s="5"/>
      <c r="C171" s="5"/>
      <c r="D171" s="5"/>
      <c r="E171" s="10" t="s">
        <v>509</v>
      </c>
      <c r="F171" s="5"/>
      <c r="G171" s="12" t="s">
        <v>135</v>
      </c>
      <c r="H171" s="12" t="s">
        <v>136</v>
      </c>
      <c r="I171" s="13"/>
      <c r="J171" s="13"/>
      <c r="K171" s="13"/>
      <c r="L171" s="13"/>
      <c r="M171" s="14"/>
      <c r="N171" s="15" t="s">
        <v>576</v>
      </c>
      <c r="T171" s="16" t="s">
        <v>577</v>
      </c>
      <c r="V171" s="15" t="s">
        <v>578</v>
      </c>
    </row>
    <row r="172" customFormat="false" ht="12.95" hidden="false" customHeight="true" outlineLevel="0" collapsed="false">
      <c r="A172" s="5"/>
      <c r="B172" s="5"/>
      <c r="C172" s="5"/>
      <c r="D172" s="5"/>
      <c r="E172" s="10" t="s">
        <v>509</v>
      </c>
      <c r="F172" s="5"/>
      <c r="G172" s="10" t="s">
        <v>140</v>
      </c>
      <c r="H172" s="10" t="s">
        <v>141</v>
      </c>
      <c r="I172" s="18" t="n">
        <v>0</v>
      </c>
      <c r="J172" s="18" t="n">
        <v>0</v>
      </c>
      <c r="K172" s="18" t="n">
        <v>0</v>
      </c>
      <c r="L172" s="18" t="n">
        <v>0</v>
      </c>
      <c r="M172" s="14" t="n">
        <f aca="false">SUM(I172:L172)</f>
        <v>0</v>
      </c>
      <c r="N172" s="15" t="s">
        <v>579</v>
      </c>
      <c r="T172" s="16" t="s">
        <v>580</v>
      </c>
      <c r="V172" s="15" t="s">
        <v>581</v>
      </c>
    </row>
    <row r="173" customFormat="false" ht="12.95" hidden="false" customHeight="true" outlineLevel="0" collapsed="false">
      <c r="A173" s="5"/>
      <c r="B173" s="5"/>
      <c r="C173" s="5"/>
      <c r="D173" s="5"/>
      <c r="E173" s="10" t="s">
        <v>509</v>
      </c>
      <c r="F173" s="5"/>
      <c r="G173" s="19" t="s">
        <v>145</v>
      </c>
      <c r="H173" s="19" t="s">
        <v>146</v>
      </c>
      <c r="I173" s="14" t="n">
        <f aca="false">+I172</f>
        <v>0</v>
      </c>
      <c r="J173" s="14" t="n">
        <f aca="false">+J172</f>
        <v>0</v>
      </c>
      <c r="K173" s="14" t="n">
        <f aca="false">+K172</f>
        <v>0</v>
      </c>
      <c r="L173" s="14" t="n">
        <f aca="false">+L172</f>
        <v>0</v>
      </c>
      <c r="M173" s="14" t="n">
        <f aca="false">SUM(I173:L173)</f>
        <v>0</v>
      </c>
      <c r="N173" s="20" t="s">
        <v>582</v>
      </c>
      <c r="T173" s="16" t="s">
        <v>583</v>
      </c>
      <c r="V173" s="15" t="s">
        <v>584</v>
      </c>
    </row>
    <row r="174" customFormat="false" ht="12.95" hidden="false" customHeight="true" outlineLevel="0" collapsed="false">
      <c r="A174" s="5"/>
      <c r="B174" s="5"/>
      <c r="C174" s="5"/>
      <c r="D174" s="5"/>
      <c r="E174" s="10" t="s">
        <v>509</v>
      </c>
      <c r="F174" s="5"/>
      <c r="G174" s="12" t="s">
        <v>150</v>
      </c>
      <c r="H174" s="12" t="s">
        <v>151</v>
      </c>
      <c r="I174" s="13"/>
      <c r="J174" s="13"/>
      <c r="K174" s="13"/>
      <c r="L174" s="13"/>
      <c r="M174" s="14"/>
      <c r="N174" s="15" t="s">
        <v>585</v>
      </c>
      <c r="T174" s="16" t="s">
        <v>586</v>
      </c>
      <c r="V174" s="15" t="s">
        <v>587</v>
      </c>
    </row>
    <row r="175" customFormat="false" ht="12.95" hidden="false" customHeight="true" outlineLevel="0" collapsed="false">
      <c r="A175" s="5"/>
      <c r="B175" s="5"/>
      <c r="C175" s="5"/>
      <c r="D175" s="5"/>
      <c r="E175" s="10" t="s">
        <v>509</v>
      </c>
      <c r="F175" s="5"/>
      <c r="G175" s="10" t="s">
        <v>155</v>
      </c>
      <c r="H175" s="10" t="s">
        <v>156</v>
      </c>
      <c r="I175" s="18" t="n">
        <v>0</v>
      </c>
      <c r="J175" s="18" t="n">
        <v>0</v>
      </c>
      <c r="K175" s="18" t="n">
        <v>0</v>
      </c>
      <c r="L175" s="18" t="n">
        <v>0</v>
      </c>
      <c r="M175" s="14" t="n">
        <f aca="false">SUM(I175:L175)</f>
        <v>0</v>
      </c>
      <c r="N175" s="15" t="s">
        <v>588</v>
      </c>
      <c r="T175" s="16" t="s">
        <v>589</v>
      </c>
      <c r="V175" s="15" t="s">
        <v>590</v>
      </c>
    </row>
    <row r="176" customFormat="false" ht="12.95" hidden="false" customHeight="true" outlineLevel="0" collapsed="false">
      <c r="A176" s="5"/>
      <c r="B176" s="5"/>
      <c r="C176" s="5"/>
      <c r="D176" s="5"/>
      <c r="E176" s="10" t="s">
        <v>509</v>
      </c>
      <c r="F176" s="5"/>
      <c r="G176" s="19" t="s">
        <v>160</v>
      </c>
      <c r="H176" s="19" t="s">
        <v>161</v>
      </c>
      <c r="I176" s="14" t="n">
        <f aca="false">+I175</f>
        <v>0</v>
      </c>
      <c r="J176" s="14" t="n">
        <f aca="false">+J175</f>
        <v>0</v>
      </c>
      <c r="K176" s="14" t="n">
        <f aca="false">+K175</f>
        <v>0</v>
      </c>
      <c r="L176" s="14" t="n">
        <f aca="false">+L175</f>
        <v>0</v>
      </c>
      <c r="M176" s="14" t="n">
        <f aca="false">SUM(I176:L176)</f>
        <v>0</v>
      </c>
      <c r="N176" s="20" t="s">
        <v>591</v>
      </c>
      <c r="T176" s="16" t="s">
        <v>592</v>
      </c>
      <c r="V176" s="15" t="s">
        <v>593</v>
      </c>
    </row>
    <row r="177" customFormat="false" ht="12.95" hidden="false" customHeight="true" outlineLevel="0" collapsed="false">
      <c r="A177" s="5"/>
      <c r="B177" s="5"/>
      <c r="C177" s="5"/>
      <c r="D177" s="5"/>
      <c r="E177" s="10" t="s">
        <v>509</v>
      </c>
      <c r="F177" s="5"/>
      <c r="G177" s="12" t="s">
        <v>165</v>
      </c>
      <c r="H177" s="12" t="s">
        <v>166</v>
      </c>
      <c r="I177" s="13"/>
      <c r="J177" s="13"/>
      <c r="K177" s="13"/>
      <c r="L177" s="13"/>
      <c r="M177" s="14"/>
      <c r="N177" s="15" t="s">
        <v>594</v>
      </c>
      <c r="T177" s="16" t="s">
        <v>595</v>
      </c>
      <c r="V177" s="15" t="s">
        <v>596</v>
      </c>
    </row>
    <row r="178" customFormat="false" ht="12.95" hidden="false" customHeight="true" outlineLevel="0" collapsed="false">
      <c r="A178" s="5"/>
      <c r="B178" s="5"/>
      <c r="C178" s="5"/>
      <c r="D178" s="5"/>
      <c r="E178" s="10" t="s">
        <v>509</v>
      </c>
      <c r="F178" s="5"/>
      <c r="G178" s="10" t="s">
        <v>170</v>
      </c>
      <c r="H178" s="10" t="s">
        <v>171</v>
      </c>
      <c r="I178" s="18" t="n">
        <v>0</v>
      </c>
      <c r="J178" s="18" t="n">
        <f aca="false">2337963</f>
        <v>2337963</v>
      </c>
      <c r="K178" s="18" t="n">
        <v>0</v>
      </c>
      <c r="L178" s="18" t="n">
        <v>0</v>
      </c>
      <c r="M178" s="14" t="n">
        <f aca="false">SUM(I178:L178)</f>
        <v>2337963</v>
      </c>
      <c r="N178" s="15" t="s">
        <v>597</v>
      </c>
      <c r="T178" s="16" t="s">
        <v>598</v>
      </c>
      <c r="V178" s="15" t="s">
        <v>599</v>
      </c>
    </row>
    <row r="179" customFormat="false" ht="12.95" hidden="false" customHeight="true" outlineLevel="0" collapsed="false">
      <c r="A179" s="5"/>
      <c r="B179" s="5"/>
      <c r="C179" s="5"/>
      <c r="D179" s="5"/>
      <c r="E179" s="10" t="s">
        <v>509</v>
      </c>
      <c r="F179" s="5"/>
      <c r="G179" s="10" t="s">
        <v>175</v>
      </c>
      <c r="H179" s="10" t="s">
        <v>176</v>
      </c>
      <c r="I179" s="18" t="n">
        <v>0</v>
      </c>
      <c r="J179" s="18" t="n">
        <v>0</v>
      </c>
      <c r="K179" s="18" t="n">
        <v>0</v>
      </c>
      <c r="L179" s="18" t="n">
        <v>0</v>
      </c>
      <c r="M179" s="14" t="n">
        <f aca="false">SUM(I179:L179)</f>
        <v>0</v>
      </c>
      <c r="N179" s="15" t="s">
        <v>600</v>
      </c>
      <c r="T179" s="16" t="s">
        <v>601</v>
      </c>
      <c r="V179" s="15" t="s">
        <v>602</v>
      </c>
    </row>
    <row r="180" customFormat="false" ht="12.95" hidden="false" customHeight="true" outlineLevel="0" collapsed="false">
      <c r="A180" s="5"/>
      <c r="B180" s="5"/>
      <c r="C180" s="5"/>
      <c r="D180" s="5"/>
      <c r="E180" s="10" t="s">
        <v>509</v>
      </c>
      <c r="F180" s="5"/>
      <c r="G180" s="10" t="s">
        <v>180</v>
      </c>
      <c r="H180" s="10" t="s">
        <v>181</v>
      </c>
      <c r="I180" s="18" t="n">
        <v>0</v>
      </c>
      <c r="J180" s="18" t="n">
        <v>0</v>
      </c>
      <c r="K180" s="18" t="n">
        <v>0</v>
      </c>
      <c r="L180" s="18" t="n">
        <v>0</v>
      </c>
      <c r="M180" s="14" t="n">
        <f aca="false">SUM(I180:L180)</f>
        <v>0</v>
      </c>
      <c r="N180" s="15" t="s">
        <v>603</v>
      </c>
      <c r="T180" s="16" t="s">
        <v>604</v>
      </c>
      <c r="V180" s="15" t="s">
        <v>605</v>
      </c>
    </row>
    <row r="181" customFormat="false" ht="12.95" hidden="false" customHeight="true" outlineLevel="0" collapsed="false">
      <c r="A181" s="5"/>
      <c r="B181" s="5"/>
      <c r="C181" s="5"/>
      <c r="D181" s="5"/>
      <c r="E181" s="10" t="s">
        <v>509</v>
      </c>
      <c r="F181" s="5"/>
      <c r="G181" s="10" t="s">
        <v>185</v>
      </c>
      <c r="H181" s="10" t="s">
        <v>186</v>
      </c>
      <c r="I181" s="18" t="n">
        <v>0</v>
      </c>
      <c r="J181" s="18" t="n">
        <v>0</v>
      </c>
      <c r="K181" s="18" t="n">
        <v>0</v>
      </c>
      <c r="L181" s="18" t="n">
        <v>0</v>
      </c>
      <c r="M181" s="14" t="n">
        <f aca="false">SUM(I181:L181)</f>
        <v>0</v>
      </c>
      <c r="N181" s="15" t="s">
        <v>606</v>
      </c>
      <c r="T181" s="16" t="s">
        <v>607</v>
      </c>
      <c r="V181" s="15" t="s">
        <v>608</v>
      </c>
    </row>
    <row r="182" customFormat="false" ht="12.95" hidden="false" customHeight="true" outlineLevel="0" collapsed="false">
      <c r="A182" s="5"/>
      <c r="B182" s="5"/>
      <c r="C182" s="5"/>
      <c r="D182" s="5"/>
      <c r="E182" s="10" t="s">
        <v>509</v>
      </c>
      <c r="F182" s="5"/>
      <c r="G182" s="10" t="s">
        <v>190</v>
      </c>
      <c r="H182" s="10" t="s">
        <v>191</v>
      </c>
      <c r="I182" s="18" t="n">
        <v>0</v>
      </c>
      <c r="J182" s="18" t="n">
        <v>0</v>
      </c>
      <c r="K182" s="18" t="n">
        <v>0</v>
      </c>
      <c r="L182" s="18" t="n">
        <v>0</v>
      </c>
      <c r="M182" s="14" t="n">
        <f aca="false">SUM(I182:L182)</f>
        <v>0</v>
      </c>
      <c r="N182" s="15" t="s">
        <v>609</v>
      </c>
      <c r="T182" s="16" t="s">
        <v>610</v>
      </c>
      <c r="V182" s="15" t="s">
        <v>611</v>
      </c>
    </row>
    <row r="183" customFormat="false" ht="12.95" hidden="false" customHeight="true" outlineLevel="0" collapsed="false">
      <c r="A183" s="5"/>
      <c r="B183" s="5"/>
      <c r="C183" s="5"/>
      <c r="D183" s="5"/>
      <c r="E183" s="10" t="s">
        <v>509</v>
      </c>
      <c r="F183" s="5"/>
      <c r="G183" s="10" t="s">
        <v>195</v>
      </c>
      <c r="H183" s="10" t="s">
        <v>196</v>
      </c>
      <c r="I183" s="18" t="n">
        <v>0</v>
      </c>
      <c r="J183" s="18" t="n">
        <v>0</v>
      </c>
      <c r="K183" s="18" t="n">
        <v>0</v>
      </c>
      <c r="L183" s="18" t="n">
        <v>0</v>
      </c>
      <c r="M183" s="14" t="n">
        <f aca="false">SUM(I183:L183)</f>
        <v>0</v>
      </c>
      <c r="N183" s="15" t="s">
        <v>612</v>
      </c>
      <c r="T183" s="16" t="s">
        <v>613</v>
      </c>
      <c r="V183" s="15" t="s">
        <v>614</v>
      </c>
    </row>
    <row r="184" customFormat="false" ht="12.95" hidden="false" customHeight="true" outlineLevel="0" collapsed="false">
      <c r="A184" s="5"/>
      <c r="B184" s="5"/>
      <c r="C184" s="5"/>
      <c r="D184" s="5"/>
      <c r="E184" s="10" t="s">
        <v>509</v>
      </c>
      <c r="F184" s="5"/>
      <c r="G184" s="10" t="s">
        <v>200</v>
      </c>
      <c r="H184" s="10" t="s">
        <v>201</v>
      </c>
      <c r="I184" s="18" t="n">
        <v>0</v>
      </c>
      <c r="J184" s="18" t="n">
        <v>0</v>
      </c>
      <c r="K184" s="18" t="n">
        <v>0</v>
      </c>
      <c r="L184" s="18" t="n">
        <v>0</v>
      </c>
      <c r="M184" s="14" t="n">
        <f aca="false">SUM(I184:L184)</f>
        <v>0</v>
      </c>
      <c r="N184" s="15" t="s">
        <v>615</v>
      </c>
      <c r="T184" s="16" t="s">
        <v>616</v>
      </c>
      <c r="V184" s="15" t="s">
        <v>617</v>
      </c>
    </row>
    <row r="185" customFormat="false" ht="12.95" hidden="false" customHeight="true" outlineLevel="0" collapsed="false">
      <c r="A185" s="5"/>
      <c r="B185" s="5"/>
      <c r="C185" s="5"/>
      <c r="D185" s="5"/>
      <c r="E185" s="10" t="s">
        <v>509</v>
      </c>
      <c r="F185" s="5"/>
      <c r="G185" s="10" t="s">
        <v>205</v>
      </c>
      <c r="H185" s="10" t="s">
        <v>206</v>
      </c>
      <c r="I185" s="18" t="n">
        <v>0</v>
      </c>
      <c r="J185" s="18" t="n">
        <v>0</v>
      </c>
      <c r="K185" s="18" t="n">
        <v>0</v>
      </c>
      <c r="L185" s="18" t="n">
        <v>0</v>
      </c>
      <c r="M185" s="14" t="n">
        <f aca="false">SUM(I185:L185)</f>
        <v>0</v>
      </c>
      <c r="N185" s="15" t="s">
        <v>618</v>
      </c>
      <c r="T185" s="16" t="s">
        <v>619</v>
      </c>
      <c r="V185" s="15" t="s">
        <v>620</v>
      </c>
    </row>
    <row r="186" customFormat="false" ht="12.95" hidden="false" customHeight="true" outlineLevel="0" collapsed="false">
      <c r="A186" s="5"/>
      <c r="B186" s="5"/>
      <c r="C186" s="5"/>
      <c r="D186" s="5"/>
      <c r="E186" s="10" t="s">
        <v>509</v>
      </c>
      <c r="F186" s="5"/>
      <c r="G186" s="10" t="s">
        <v>210</v>
      </c>
      <c r="H186" s="10" t="s">
        <v>211</v>
      </c>
      <c r="I186" s="18" t="n">
        <v>0</v>
      </c>
      <c r="J186" s="18" t="n">
        <v>0</v>
      </c>
      <c r="K186" s="18" t="n">
        <v>0</v>
      </c>
      <c r="L186" s="18" t="n">
        <v>0</v>
      </c>
      <c r="M186" s="14" t="n">
        <f aca="false">SUM(I186:L186)</f>
        <v>0</v>
      </c>
      <c r="N186" s="15" t="s">
        <v>621</v>
      </c>
      <c r="T186" s="16" t="s">
        <v>622</v>
      </c>
      <c r="V186" s="15" t="s">
        <v>623</v>
      </c>
    </row>
    <row r="187" customFormat="false" ht="12.95" hidden="false" customHeight="true" outlineLevel="0" collapsed="false">
      <c r="A187" s="5"/>
      <c r="B187" s="5"/>
      <c r="C187" s="5"/>
      <c r="D187" s="5"/>
      <c r="E187" s="10" t="s">
        <v>509</v>
      </c>
      <c r="F187" s="5"/>
      <c r="G187" s="10" t="s">
        <v>215</v>
      </c>
      <c r="H187" s="10" t="s">
        <v>77</v>
      </c>
      <c r="I187" s="18" t="n">
        <v>0</v>
      </c>
      <c r="J187" s="18" t="n">
        <v>0</v>
      </c>
      <c r="K187" s="18" t="n">
        <v>0</v>
      </c>
      <c r="L187" s="18" t="n">
        <v>141900</v>
      </c>
      <c r="M187" s="14" t="n">
        <f aca="false">SUM(I187:L187)</f>
        <v>141900</v>
      </c>
      <c r="N187" s="15" t="s">
        <v>624</v>
      </c>
      <c r="T187" s="16" t="s">
        <v>625</v>
      </c>
      <c r="V187" s="15" t="s">
        <v>626</v>
      </c>
    </row>
    <row r="188" customFormat="false" ht="12.95" hidden="false" customHeight="true" outlineLevel="0" collapsed="false">
      <c r="A188" s="5"/>
      <c r="B188" s="5"/>
      <c r="C188" s="5"/>
      <c r="D188" s="5"/>
      <c r="E188" s="10" t="s">
        <v>509</v>
      </c>
      <c r="F188" s="5"/>
      <c r="G188" s="19" t="s">
        <v>219</v>
      </c>
      <c r="H188" s="19" t="s">
        <v>220</v>
      </c>
      <c r="I188" s="14" t="n">
        <f aca="false">SUM(I178:I187)</f>
        <v>0</v>
      </c>
      <c r="J188" s="14" t="n">
        <f aca="false">SUM(J178:J187)</f>
        <v>2337963</v>
      </c>
      <c r="K188" s="14" t="n">
        <f aca="false">SUM(K178:K187)</f>
        <v>0</v>
      </c>
      <c r="L188" s="14" t="n">
        <f aca="false">SUM(L178:L187)</f>
        <v>141900</v>
      </c>
      <c r="M188" s="14" t="n">
        <f aca="false">SUM(I188:L188)</f>
        <v>2479863</v>
      </c>
      <c r="N188" s="20" t="s">
        <v>627</v>
      </c>
      <c r="T188" s="16" t="s">
        <v>628</v>
      </c>
      <c r="V188" s="15" t="s">
        <v>629</v>
      </c>
    </row>
    <row r="189" customFormat="false" ht="12.95" hidden="false" customHeight="true" outlineLevel="0" collapsed="false">
      <c r="A189" s="5"/>
      <c r="B189" s="5"/>
      <c r="C189" s="5"/>
      <c r="D189" s="5"/>
      <c r="E189" s="10" t="s">
        <v>509</v>
      </c>
      <c r="F189" s="5"/>
      <c r="G189" s="12" t="s">
        <v>224</v>
      </c>
      <c r="H189" s="12" t="s">
        <v>225</v>
      </c>
      <c r="I189" s="13"/>
      <c r="J189" s="13"/>
      <c r="K189" s="13"/>
      <c r="L189" s="13"/>
      <c r="M189" s="14"/>
      <c r="N189" s="15" t="s">
        <v>630</v>
      </c>
      <c r="T189" s="16" t="s">
        <v>631</v>
      </c>
      <c r="V189" s="15" t="s">
        <v>632</v>
      </c>
    </row>
    <row r="190" customFormat="false" ht="12.95" hidden="false" customHeight="true" outlineLevel="0" collapsed="false">
      <c r="A190" s="5"/>
      <c r="B190" s="5"/>
      <c r="C190" s="5"/>
      <c r="D190" s="5"/>
      <c r="E190" s="10" t="s">
        <v>509</v>
      </c>
      <c r="F190" s="5"/>
      <c r="G190" s="10" t="s">
        <v>229</v>
      </c>
      <c r="H190" s="10" t="s">
        <v>230</v>
      </c>
      <c r="I190" s="18" t="n">
        <v>0</v>
      </c>
      <c r="J190" s="18" t="n">
        <v>0</v>
      </c>
      <c r="K190" s="18" t="n">
        <v>0</v>
      </c>
      <c r="L190" s="18" t="n">
        <v>0</v>
      </c>
      <c r="M190" s="14" t="n">
        <f aca="false">SUM(I190:L190)</f>
        <v>0</v>
      </c>
      <c r="N190" s="15" t="s">
        <v>633</v>
      </c>
      <c r="T190" s="16" t="s">
        <v>634</v>
      </c>
      <c r="V190" s="15" t="s">
        <v>635</v>
      </c>
    </row>
    <row r="191" customFormat="false" ht="12.95" hidden="false" customHeight="true" outlineLevel="0" collapsed="false">
      <c r="A191" s="5"/>
      <c r="B191" s="5"/>
      <c r="C191" s="5"/>
      <c r="D191" s="5"/>
      <c r="E191" s="10" t="s">
        <v>509</v>
      </c>
      <c r="F191" s="5"/>
      <c r="G191" s="10" t="s">
        <v>234</v>
      </c>
      <c r="H191" s="10" t="s">
        <v>235</v>
      </c>
      <c r="I191" s="18" t="n">
        <v>0</v>
      </c>
      <c r="J191" s="18" t="n">
        <v>0</v>
      </c>
      <c r="K191" s="18" t="n">
        <v>0</v>
      </c>
      <c r="L191" s="18" t="n">
        <v>0</v>
      </c>
      <c r="M191" s="14" t="n">
        <f aca="false">SUM(I191:L191)</f>
        <v>0</v>
      </c>
      <c r="N191" s="15" t="s">
        <v>636</v>
      </c>
      <c r="T191" s="16" t="s">
        <v>637</v>
      </c>
      <c r="V191" s="15" t="s">
        <v>638</v>
      </c>
    </row>
    <row r="192" customFormat="false" ht="12.95" hidden="false" customHeight="true" outlineLevel="0" collapsed="false">
      <c r="A192" s="5"/>
      <c r="B192" s="5"/>
      <c r="C192" s="5"/>
      <c r="D192" s="5"/>
      <c r="E192" s="10" t="s">
        <v>509</v>
      </c>
      <c r="F192" s="5"/>
      <c r="G192" s="10" t="s">
        <v>239</v>
      </c>
      <c r="H192" s="10" t="s">
        <v>240</v>
      </c>
      <c r="I192" s="18" t="n">
        <v>0</v>
      </c>
      <c r="J192" s="18" t="n">
        <v>0</v>
      </c>
      <c r="K192" s="18" t="n">
        <v>0</v>
      </c>
      <c r="L192" s="18" t="n">
        <v>0</v>
      </c>
      <c r="M192" s="14" t="n">
        <f aca="false">SUM(I192:L192)</f>
        <v>0</v>
      </c>
      <c r="N192" s="15" t="s">
        <v>639</v>
      </c>
      <c r="T192" s="16" t="s">
        <v>640</v>
      </c>
      <c r="V192" s="15" t="s">
        <v>641</v>
      </c>
    </row>
    <row r="193" customFormat="false" ht="12.95" hidden="false" customHeight="true" outlineLevel="0" collapsed="false">
      <c r="A193" s="5"/>
      <c r="B193" s="5"/>
      <c r="C193" s="5"/>
      <c r="D193" s="5"/>
      <c r="E193" s="10" t="s">
        <v>509</v>
      </c>
      <c r="F193" s="5"/>
      <c r="G193" s="10" t="s">
        <v>244</v>
      </c>
      <c r="H193" s="10" t="s">
        <v>245</v>
      </c>
      <c r="I193" s="18" t="n">
        <v>0</v>
      </c>
      <c r="J193" s="18" t="n">
        <v>0</v>
      </c>
      <c r="K193" s="18" t="n">
        <v>0</v>
      </c>
      <c r="L193" s="18" t="n">
        <v>0</v>
      </c>
      <c r="M193" s="14" t="n">
        <f aca="false">SUM(I193:L193)</f>
        <v>0</v>
      </c>
      <c r="N193" s="15" t="s">
        <v>642</v>
      </c>
      <c r="T193" s="16" t="s">
        <v>643</v>
      </c>
      <c r="V193" s="15" t="s">
        <v>644</v>
      </c>
    </row>
    <row r="194" customFormat="false" ht="12.95" hidden="false" customHeight="true" outlineLevel="0" collapsed="false">
      <c r="A194" s="5"/>
      <c r="B194" s="5"/>
      <c r="C194" s="5"/>
      <c r="D194" s="5"/>
      <c r="E194" s="10" t="s">
        <v>509</v>
      </c>
      <c r="F194" s="5"/>
      <c r="G194" s="10" t="s">
        <v>249</v>
      </c>
      <c r="H194" s="10" t="s">
        <v>250</v>
      </c>
      <c r="I194" s="18" t="n">
        <v>0</v>
      </c>
      <c r="J194" s="18" t="n">
        <v>0</v>
      </c>
      <c r="K194" s="18" t="n">
        <v>0</v>
      </c>
      <c r="L194" s="18" t="n">
        <v>0</v>
      </c>
      <c r="M194" s="14" t="n">
        <f aca="false">SUM(I194:L194)</f>
        <v>0</v>
      </c>
      <c r="N194" s="15" t="s">
        <v>645</v>
      </c>
      <c r="T194" s="16" t="s">
        <v>646</v>
      </c>
      <c r="V194" s="15" t="s">
        <v>647</v>
      </c>
    </row>
    <row r="195" customFormat="false" ht="12.95" hidden="false" customHeight="true" outlineLevel="0" collapsed="false">
      <c r="A195" s="5"/>
      <c r="B195" s="5"/>
      <c r="C195" s="5"/>
      <c r="D195" s="5"/>
      <c r="E195" s="10" t="s">
        <v>509</v>
      </c>
      <c r="F195" s="5"/>
      <c r="G195" s="19" t="s">
        <v>254</v>
      </c>
      <c r="H195" s="19" t="s">
        <v>255</v>
      </c>
      <c r="I195" s="14" t="n">
        <f aca="false">SUM(I190:I194)</f>
        <v>0</v>
      </c>
      <c r="J195" s="14" t="n">
        <f aca="false">SUM(J190:J194)</f>
        <v>0</v>
      </c>
      <c r="K195" s="14" t="n">
        <f aca="false">SUM(K190:K194)</f>
        <v>0</v>
      </c>
      <c r="L195" s="14" t="n">
        <f aca="false">SUM(L190:L194)</f>
        <v>0</v>
      </c>
      <c r="M195" s="14" t="n">
        <f aca="false">SUM(I195:L195)</f>
        <v>0</v>
      </c>
      <c r="N195" s="20" t="s">
        <v>648</v>
      </c>
      <c r="T195" s="16" t="s">
        <v>649</v>
      </c>
      <c r="V195" s="15" t="s">
        <v>650</v>
      </c>
    </row>
    <row r="196" customFormat="false" ht="12.95" hidden="false" customHeight="true" outlineLevel="0" collapsed="false">
      <c r="A196" s="5"/>
      <c r="B196" s="5"/>
      <c r="C196" s="5"/>
      <c r="D196" s="5"/>
      <c r="E196" s="10" t="s">
        <v>509</v>
      </c>
      <c r="F196" s="5"/>
      <c r="G196" s="12" t="s">
        <v>259</v>
      </c>
      <c r="H196" s="12" t="s">
        <v>260</v>
      </c>
      <c r="I196" s="13"/>
      <c r="J196" s="13"/>
      <c r="K196" s="13"/>
      <c r="L196" s="13"/>
      <c r="M196" s="14"/>
      <c r="N196" s="15" t="s">
        <v>651</v>
      </c>
      <c r="T196" s="16" t="s">
        <v>652</v>
      </c>
      <c r="V196" s="15" t="s">
        <v>653</v>
      </c>
    </row>
    <row r="197" customFormat="false" ht="12.95" hidden="false" customHeight="true" outlineLevel="0" collapsed="false">
      <c r="A197" s="5"/>
      <c r="B197" s="5"/>
      <c r="C197" s="5"/>
      <c r="D197" s="5"/>
      <c r="E197" s="10" t="s">
        <v>509</v>
      </c>
      <c r="F197" s="5"/>
      <c r="G197" s="10" t="s">
        <v>264</v>
      </c>
      <c r="H197" s="10" t="s">
        <v>265</v>
      </c>
      <c r="I197" s="18" t="n">
        <v>0</v>
      </c>
      <c r="J197" s="18" t="n">
        <v>0</v>
      </c>
      <c r="K197" s="18" t="n">
        <v>0</v>
      </c>
      <c r="L197" s="18" t="n">
        <v>0</v>
      </c>
      <c r="M197" s="14" t="n">
        <f aca="false">SUM(I197:L197)</f>
        <v>0</v>
      </c>
      <c r="N197" s="15" t="s">
        <v>654</v>
      </c>
      <c r="T197" s="16" t="s">
        <v>655</v>
      </c>
      <c r="V197" s="15" t="s">
        <v>656</v>
      </c>
    </row>
    <row r="198" customFormat="false" ht="12.95" hidden="false" customHeight="true" outlineLevel="0" collapsed="false">
      <c r="A198" s="5"/>
      <c r="B198" s="5"/>
      <c r="C198" s="5"/>
      <c r="D198" s="5"/>
      <c r="E198" s="10" t="s">
        <v>509</v>
      </c>
      <c r="F198" s="5"/>
      <c r="G198" s="19" t="s">
        <v>269</v>
      </c>
      <c r="H198" s="19" t="s">
        <v>270</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5" hidden="false" customHeight="true" outlineLevel="0" collapsed="false">
      <c r="A199" s="5"/>
      <c r="B199" s="5"/>
      <c r="C199" s="5"/>
      <c r="D199" s="5"/>
      <c r="E199" s="10" t="s">
        <v>509</v>
      </c>
      <c r="F199" s="5"/>
      <c r="G199" s="12" t="s">
        <v>274</v>
      </c>
      <c r="H199" s="12" t="s">
        <v>275</v>
      </c>
      <c r="I199" s="13"/>
      <c r="J199" s="13"/>
      <c r="K199" s="13"/>
      <c r="L199" s="13"/>
      <c r="M199" s="14"/>
      <c r="N199" s="15" t="s">
        <v>660</v>
      </c>
      <c r="T199" s="16" t="s">
        <v>661</v>
      </c>
      <c r="V199" s="15" t="s">
        <v>662</v>
      </c>
    </row>
    <row r="200" customFormat="false" ht="12.95" hidden="false" customHeight="true" outlineLevel="0" collapsed="false">
      <c r="A200" s="5"/>
      <c r="B200" s="5"/>
      <c r="C200" s="5"/>
      <c r="D200" s="5"/>
      <c r="E200" s="10" t="s">
        <v>509</v>
      </c>
      <c r="F200" s="5"/>
      <c r="G200" s="10" t="s">
        <v>279</v>
      </c>
      <c r="H200" s="10" t="s">
        <v>280</v>
      </c>
      <c r="I200" s="18" t="n">
        <v>0</v>
      </c>
      <c r="J200" s="18" t="n">
        <v>0</v>
      </c>
      <c r="K200" s="18" t="n">
        <v>0</v>
      </c>
      <c r="L200" s="18" t="n">
        <v>0</v>
      </c>
      <c r="M200" s="14" t="n">
        <f aca="false">SUM(I200:L200)</f>
        <v>0</v>
      </c>
      <c r="N200" s="15" t="s">
        <v>663</v>
      </c>
      <c r="T200" s="16" t="s">
        <v>664</v>
      </c>
      <c r="V200" s="15" t="s">
        <v>665</v>
      </c>
    </row>
    <row r="201" customFormat="false" ht="12.95" hidden="false" customHeight="true" outlineLevel="0" collapsed="false">
      <c r="A201" s="5"/>
      <c r="B201" s="5"/>
      <c r="C201" s="5"/>
      <c r="D201" s="5"/>
      <c r="E201" s="10" t="s">
        <v>509</v>
      </c>
      <c r="F201" s="5"/>
      <c r="G201" s="19" t="s">
        <v>284</v>
      </c>
      <c r="H201" s="19" t="s">
        <v>285</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5" hidden="false" customHeight="true" outlineLevel="0" collapsed="false">
      <c r="A202" s="5"/>
      <c r="B202" s="5"/>
      <c r="C202" s="5"/>
      <c r="D202" s="5"/>
      <c r="E202" s="10" t="s">
        <v>509</v>
      </c>
      <c r="F202" s="5"/>
      <c r="G202" s="12" t="s">
        <v>289</v>
      </c>
      <c r="H202" s="12" t="s">
        <v>290</v>
      </c>
      <c r="I202" s="13"/>
      <c r="J202" s="13"/>
      <c r="K202" s="13"/>
      <c r="L202" s="13"/>
      <c r="M202" s="14"/>
      <c r="N202" s="15" t="s">
        <v>669</v>
      </c>
      <c r="T202" s="16" t="s">
        <v>670</v>
      </c>
      <c r="V202" s="15" t="s">
        <v>671</v>
      </c>
    </row>
    <row r="203" customFormat="false" ht="12.95" hidden="false" customHeight="true" outlineLevel="0" collapsed="false">
      <c r="A203" s="5"/>
      <c r="B203" s="5"/>
      <c r="C203" s="5"/>
      <c r="D203" s="5"/>
      <c r="E203" s="10" t="s">
        <v>509</v>
      </c>
      <c r="F203" s="5"/>
      <c r="G203" s="10" t="s">
        <v>294</v>
      </c>
      <c r="H203" s="10" t="s">
        <v>295</v>
      </c>
      <c r="I203" s="18" t="n">
        <v>0</v>
      </c>
      <c r="J203" s="18" t="n">
        <v>0</v>
      </c>
      <c r="K203" s="18" t="n">
        <v>0</v>
      </c>
      <c r="L203" s="18" t="n">
        <v>0</v>
      </c>
      <c r="M203" s="14" t="n">
        <f aca="false">SUM(I203:L203)</f>
        <v>0</v>
      </c>
      <c r="N203" s="15" t="s">
        <v>672</v>
      </c>
      <c r="T203" s="16" t="s">
        <v>673</v>
      </c>
      <c r="V203" s="15" t="s">
        <v>674</v>
      </c>
    </row>
    <row r="204" customFormat="false" ht="12.95" hidden="false" customHeight="true" outlineLevel="0" collapsed="false">
      <c r="A204" s="5"/>
      <c r="B204" s="5"/>
      <c r="C204" s="5"/>
      <c r="D204" s="5"/>
      <c r="E204" s="10" t="s">
        <v>509</v>
      </c>
      <c r="F204" s="5"/>
      <c r="G204" s="19" t="s">
        <v>299</v>
      </c>
      <c r="H204" s="19" t="s">
        <v>300</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5" hidden="false" customHeight="true" outlineLevel="0" collapsed="false">
      <c r="A205" s="5"/>
      <c r="B205" s="5"/>
      <c r="C205" s="5"/>
      <c r="D205" s="5"/>
      <c r="E205" s="10" t="s">
        <v>509</v>
      </c>
      <c r="F205" s="5"/>
      <c r="G205" s="19" t="s">
        <v>304</v>
      </c>
      <c r="H205" s="19" t="s">
        <v>305</v>
      </c>
      <c r="I205" s="14" t="n">
        <f aca="false">+I160+I170+I173+I176+I188+I195+I198+I201+I204</f>
        <v>0</v>
      </c>
      <c r="J205" s="14" t="n">
        <f aca="false">+J160+J170+J173+J176+J188+J195+J198+J201+J204</f>
        <v>2337963</v>
      </c>
      <c r="K205" s="14" t="n">
        <f aca="false">+K160+K170+K173+K176+K188+K195+K198+K201+K204</f>
        <v>0</v>
      </c>
      <c r="L205" s="14" t="n">
        <f aca="false">+L160+L170+L173+L176+L188+L195+L198+L201+L204</f>
        <v>141900</v>
      </c>
      <c r="M205" s="14" t="n">
        <f aca="false">SUM(I205:L205)</f>
        <v>2479863</v>
      </c>
      <c r="N205" s="20" t="s">
        <v>678</v>
      </c>
      <c r="T205" s="16" t="s">
        <v>679</v>
      </c>
      <c r="V205" s="15" t="s">
        <v>680</v>
      </c>
    </row>
    <row r="206" customFormat="false" ht="12.95" hidden="false" customHeight="true" outlineLevel="0" collapsed="false">
      <c r="A206" s="5"/>
      <c r="B206" s="5"/>
      <c r="C206" s="5"/>
      <c r="D206" s="5"/>
      <c r="E206" s="10" t="s">
        <v>509</v>
      </c>
      <c r="F206" s="5"/>
      <c r="G206" s="12" t="s">
        <v>309</v>
      </c>
      <c r="H206" s="12" t="s">
        <v>310</v>
      </c>
      <c r="I206" s="13"/>
      <c r="J206" s="13"/>
      <c r="K206" s="13"/>
      <c r="L206" s="13"/>
      <c r="M206" s="14"/>
      <c r="N206" s="15" t="s">
        <v>681</v>
      </c>
      <c r="T206" s="16" t="s">
        <v>682</v>
      </c>
      <c r="V206" s="15" t="s">
        <v>683</v>
      </c>
    </row>
    <row r="207" customFormat="false" ht="12.95" hidden="false" customHeight="true" outlineLevel="0" collapsed="false">
      <c r="A207" s="5"/>
      <c r="B207" s="5"/>
      <c r="C207" s="5"/>
      <c r="D207" s="5"/>
      <c r="E207" s="10" t="s">
        <v>509</v>
      </c>
      <c r="F207" s="5"/>
      <c r="G207" s="10" t="s">
        <v>314</v>
      </c>
      <c r="H207" s="10" t="s">
        <v>315</v>
      </c>
      <c r="I207" s="18" t="n">
        <v>0</v>
      </c>
      <c r="J207" s="18" t="n">
        <v>0</v>
      </c>
      <c r="K207" s="18" t="n">
        <v>0</v>
      </c>
      <c r="L207" s="18" t="n">
        <v>0</v>
      </c>
      <c r="M207" s="14" t="n">
        <f aca="false">SUM(I207:L207)</f>
        <v>0</v>
      </c>
      <c r="N207" s="15" t="s">
        <v>684</v>
      </c>
      <c r="T207" s="16" t="s">
        <v>685</v>
      </c>
      <c r="V207" s="15" t="s">
        <v>686</v>
      </c>
    </row>
    <row r="208" customFormat="false" ht="12.95" hidden="false" customHeight="true" outlineLevel="0" collapsed="false">
      <c r="A208" s="5"/>
      <c r="B208" s="5"/>
      <c r="C208" s="5"/>
      <c r="D208" s="5"/>
      <c r="E208" s="10" t="s">
        <v>509</v>
      </c>
      <c r="F208" s="5"/>
      <c r="G208" s="10" t="s">
        <v>319</v>
      </c>
      <c r="H208" s="10" t="s">
        <v>320</v>
      </c>
      <c r="I208" s="18" t="n">
        <v>0</v>
      </c>
      <c r="J208" s="18" t="n">
        <v>0</v>
      </c>
      <c r="K208" s="18" t="n">
        <v>0</v>
      </c>
      <c r="L208" s="18" t="n">
        <v>0</v>
      </c>
      <c r="M208" s="14" t="n">
        <f aca="false">SUM(I208:L208)</f>
        <v>0</v>
      </c>
      <c r="N208" s="15" t="s">
        <v>687</v>
      </c>
      <c r="T208" s="16" t="s">
        <v>688</v>
      </c>
      <c r="V208" s="15" t="s">
        <v>689</v>
      </c>
    </row>
    <row r="209" customFormat="false" ht="12.95" hidden="false" customHeight="true" outlineLevel="0" collapsed="false">
      <c r="A209" s="5"/>
      <c r="B209" s="5"/>
      <c r="C209" s="5"/>
      <c r="D209" s="5"/>
      <c r="E209" s="10" t="s">
        <v>509</v>
      </c>
      <c r="F209" s="5"/>
      <c r="G209" s="10" t="s">
        <v>324</v>
      </c>
      <c r="H209" s="10" t="s">
        <v>325</v>
      </c>
      <c r="I209" s="18" t="n">
        <v>0</v>
      </c>
      <c r="J209" s="18" t="n">
        <v>0</v>
      </c>
      <c r="K209" s="18" t="n">
        <v>0</v>
      </c>
      <c r="L209" s="18" t="n">
        <v>0</v>
      </c>
      <c r="M209" s="14" t="n">
        <f aca="false">SUM(I209:L209)</f>
        <v>0</v>
      </c>
      <c r="N209" s="15" t="s">
        <v>690</v>
      </c>
      <c r="T209" s="16" t="s">
        <v>691</v>
      </c>
      <c r="V209" s="15" t="s">
        <v>692</v>
      </c>
    </row>
    <row r="210" customFormat="false" ht="12.95" hidden="false" customHeight="true" outlineLevel="0" collapsed="false">
      <c r="A210" s="5"/>
      <c r="B210" s="5"/>
      <c r="C210" s="5"/>
      <c r="D210" s="5"/>
      <c r="E210" s="10" t="s">
        <v>509</v>
      </c>
      <c r="F210" s="5"/>
      <c r="G210" s="10" t="s">
        <v>329</v>
      </c>
      <c r="H210" s="10" t="s">
        <v>330</v>
      </c>
      <c r="I210" s="18" t="n">
        <v>0</v>
      </c>
      <c r="J210" s="18" t="n">
        <v>0</v>
      </c>
      <c r="K210" s="18" t="n">
        <v>0</v>
      </c>
      <c r="L210" s="18" t="n">
        <v>0</v>
      </c>
      <c r="M210" s="14" t="n">
        <f aca="false">SUM(I210:L210)</f>
        <v>0</v>
      </c>
      <c r="N210" s="15" t="s">
        <v>693</v>
      </c>
      <c r="T210" s="16" t="s">
        <v>694</v>
      </c>
      <c r="V210" s="15" t="s">
        <v>695</v>
      </c>
    </row>
    <row r="211" customFormat="false" ht="12.95" hidden="false" customHeight="true" outlineLevel="0" collapsed="false">
      <c r="A211" s="5"/>
      <c r="B211" s="5"/>
      <c r="C211" s="5"/>
      <c r="D211" s="5"/>
      <c r="E211" s="10" t="s">
        <v>509</v>
      </c>
      <c r="F211" s="5"/>
      <c r="G211" s="10" t="s">
        <v>334</v>
      </c>
      <c r="H211" s="10" t="s">
        <v>335</v>
      </c>
      <c r="I211" s="18" t="n">
        <v>0</v>
      </c>
      <c r="J211" s="18" t="n">
        <v>2337963</v>
      </c>
      <c r="K211" s="18" t="n">
        <v>0</v>
      </c>
      <c r="L211" s="18" t="n">
        <v>141900</v>
      </c>
      <c r="M211" s="14" t="n">
        <f aca="false">SUM(I211:L211)</f>
        <v>2479863</v>
      </c>
      <c r="N211" s="15" t="s">
        <v>696</v>
      </c>
      <c r="T211" s="16" t="s">
        <v>697</v>
      </c>
      <c r="V211" s="15" t="s">
        <v>698</v>
      </c>
    </row>
    <row r="212" customFormat="false" ht="12.95" hidden="false" customHeight="true" outlineLevel="0" collapsed="false">
      <c r="A212" s="5"/>
      <c r="B212" s="5"/>
      <c r="C212" s="5"/>
      <c r="D212" s="5"/>
      <c r="E212" s="10" t="s">
        <v>509</v>
      </c>
      <c r="F212" s="5"/>
      <c r="G212" s="10" t="s">
        <v>339</v>
      </c>
      <c r="H212" s="10" t="s">
        <v>340</v>
      </c>
      <c r="I212" s="18" t="n">
        <v>0</v>
      </c>
      <c r="J212" s="18" t="n">
        <v>0</v>
      </c>
      <c r="K212" s="18" t="n">
        <v>0</v>
      </c>
      <c r="L212" s="18" t="n">
        <v>0</v>
      </c>
      <c r="M212" s="14" t="n">
        <f aca="false">SUM(I212:L212)</f>
        <v>0</v>
      </c>
      <c r="N212" s="15" t="s">
        <v>699</v>
      </c>
      <c r="T212" s="16" t="s">
        <v>700</v>
      </c>
      <c r="V212" s="15" t="s">
        <v>701</v>
      </c>
    </row>
    <row r="213" customFormat="false" ht="12.95" hidden="false" customHeight="true" outlineLevel="0" collapsed="false">
      <c r="A213" s="5"/>
      <c r="B213" s="5"/>
      <c r="C213" s="5"/>
      <c r="D213" s="5"/>
      <c r="E213" s="10" t="s">
        <v>509</v>
      </c>
      <c r="F213" s="5"/>
      <c r="G213" s="10" t="s">
        <v>344</v>
      </c>
      <c r="H213" s="10" t="s">
        <v>345</v>
      </c>
      <c r="I213" s="18" t="n">
        <v>0</v>
      </c>
      <c r="J213" s="18" t="n">
        <v>0</v>
      </c>
      <c r="K213" s="18" t="n">
        <v>0</v>
      </c>
      <c r="L213" s="18" t="n">
        <v>0</v>
      </c>
      <c r="M213" s="14" t="n">
        <f aca="false">SUM(I213:L213)</f>
        <v>0</v>
      </c>
      <c r="N213" s="15" t="s">
        <v>702</v>
      </c>
      <c r="T213" s="16" t="s">
        <v>703</v>
      </c>
      <c r="V213" s="15" t="s">
        <v>704</v>
      </c>
    </row>
    <row r="214" customFormat="false" ht="12.95" hidden="false" customHeight="true" outlineLevel="0" collapsed="false">
      <c r="A214" s="5"/>
      <c r="B214" s="5"/>
      <c r="C214" s="5"/>
      <c r="D214" s="5"/>
      <c r="E214" s="10" t="s">
        <v>509</v>
      </c>
      <c r="F214" s="5"/>
      <c r="G214" s="10" t="s">
        <v>349</v>
      </c>
      <c r="H214" s="10" t="s">
        <v>350</v>
      </c>
      <c r="I214" s="18" t="n">
        <v>0</v>
      </c>
      <c r="J214" s="18" t="n">
        <v>0</v>
      </c>
      <c r="K214" s="18" t="n">
        <v>0</v>
      </c>
      <c r="L214" s="18" t="n">
        <v>0</v>
      </c>
      <c r="M214" s="14" t="n">
        <f aca="false">SUM(I214:L214)</f>
        <v>0</v>
      </c>
      <c r="N214" s="15" t="s">
        <v>705</v>
      </c>
      <c r="T214" s="16" t="s">
        <v>706</v>
      </c>
      <c r="V214" s="15" t="s">
        <v>707</v>
      </c>
    </row>
    <row r="215" customFormat="false" ht="12.95" hidden="false" customHeight="true" outlineLevel="0" collapsed="false">
      <c r="A215" s="5"/>
      <c r="B215" s="5"/>
      <c r="C215" s="5"/>
      <c r="D215" s="5"/>
      <c r="E215" s="10" t="s">
        <v>509</v>
      </c>
      <c r="F215" s="5"/>
      <c r="G215" s="10" t="s">
        <v>354</v>
      </c>
      <c r="H215" s="10" t="s">
        <v>355</v>
      </c>
      <c r="I215" s="18" t="n">
        <v>0</v>
      </c>
      <c r="J215" s="18" t="n">
        <v>0</v>
      </c>
      <c r="K215" s="18" t="n">
        <v>0</v>
      </c>
      <c r="L215" s="18" t="n">
        <v>0</v>
      </c>
      <c r="M215" s="14" t="n">
        <f aca="false">SUM(I215:L215)</f>
        <v>0</v>
      </c>
      <c r="N215" s="15" t="s">
        <v>708</v>
      </c>
      <c r="T215" s="16" t="s">
        <v>709</v>
      </c>
      <c r="V215" s="15" t="s">
        <v>710</v>
      </c>
    </row>
    <row r="216" customFormat="false" ht="12.95" hidden="false" customHeight="true" outlineLevel="0" collapsed="false">
      <c r="A216" s="5"/>
      <c r="B216" s="5"/>
      <c r="C216" s="5"/>
      <c r="D216" s="5"/>
      <c r="E216" s="10" t="s">
        <v>509</v>
      </c>
      <c r="F216" s="5"/>
      <c r="G216" s="10" t="s">
        <v>359</v>
      </c>
      <c r="H216" s="10" t="s">
        <v>77</v>
      </c>
      <c r="I216" s="18" t="n">
        <v>0</v>
      </c>
      <c r="J216" s="18" t="n">
        <v>0</v>
      </c>
      <c r="K216" s="18" t="n">
        <v>0</v>
      </c>
      <c r="L216" s="18" t="n">
        <v>0</v>
      </c>
      <c r="M216" s="14" t="n">
        <f aca="false">SUM(I216:L216)</f>
        <v>0</v>
      </c>
      <c r="N216" s="15" t="s">
        <v>711</v>
      </c>
      <c r="T216" s="16" t="s">
        <v>712</v>
      </c>
      <c r="V216" s="15" t="s">
        <v>713</v>
      </c>
    </row>
    <row r="217" customFormat="false" ht="12.95" hidden="false" customHeight="true" outlineLevel="0" collapsed="false">
      <c r="A217" s="5"/>
      <c r="B217" s="5"/>
      <c r="C217" s="5"/>
      <c r="D217" s="5"/>
      <c r="E217" s="10" t="s">
        <v>509</v>
      </c>
      <c r="F217" s="5"/>
      <c r="G217" s="19" t="s">
        <v>363</v>
      </c>
      <c r="H217" s="19" t="s">
        <v>364</v>
      </c>
      <c r="I217" s="14" t="n">
        <f aca="false">SUM(I207:I216)</f>
        <v>0</v>
      </c>
      <c r="J217" s="14" t="n">
        <f aca="false">SUM(J207:J216)</f>
        <v>2337963</v>
      </c>
      <c r="K217" s="14" t="n">
        <f aca="false">SUM(K207:K216)</f>
        <v>0</v>
      </c>
      <c r="L217" s="14" t="n">
        <f aca="false">SUM(L207:L216)</f>
        <v>141900</v>
      </c>
      <c r="M217" s="14" t="n">
        <f aca="false">SUM(I217:L217)</f>
        <v>2479863</v>
      </c>
      <c r="N217" s="20" t="s">
        <v>714</v>
      </c>
      <c r="T217" s="16" t="s">
        <v>715</v>
      </c>
      <c r="V217" s="15" t="s">
        <v>716</v>
      </c>
    </row>
    <row r="218" customFormat="false" ht="12.95" hidden="false" customHeight="true" outlineLevel="0" collapsed="false">
      <c r="A218" s="5"/>
      <c r="B218" s="5"/>
      <c r="C218" s="5"/>
      <c r="D218" s="10" t="s">
        <v>717</v>
      </c>
      <c r="E218" s="10" t="s">
        <v>718</v>
      </c>
      <c r="F218" s="11"/>
      <c r="G218" s="12" t="s">
        <v>26</v>
      </c>
      <c r="H218" s="12" t="s">
        <v>27</v>
      </c>
      <c r="I218" s="13"/>
      <c r="J218" s="13"/>
      <c r="K218" s="13"/>
      <c r="L218" s="13"/>
      <c r="M218" s="14"/>
      <c r="N218" s="15" t="s">
        <v>719</v>
      </c>
      <c r="T218" s="16" t="s">
        <v>720</v>
      </c>
      <c r="V218" s="15" t="s">
        <v>721</v>
      </c>
    </row>
    <row r="219" customFormat="false" ht="12.95" hidden="false" customHeight="true" outlineLevel="0" collapsed="false">
      <c r="A219" s="5"/>
      <c r="B219" s="5"/>
      <c r="C219" s="5"/>
      <c r="D219" s="5"/>
      <c r="E219" s="10" t="s">
        <v>718</v>
      </c>
      <c r="F219" s="5"/>
      <c r="G219" s="10" t="s">
        <v>31</v>
      </c>
      <c r="H219" s="10" t="s">
        <v>32</v>
      </c>
      <c r="I219" s="18" t="n">
        <v>0</v>
      </c>
      <c r="J219" s="18" t="n">
        <v>0</v>
      </c>
      <c r="K219" s="18" t="n">
        <v>0</v>
      </c>
      <c r="L219" s="18" t="n">
        <v>0</v>
      </c>
      <c r="M219" s="14" t="n">
        <f aca="false">SUM(I219:L219)</f>
        <v>0</v>
      </c>
      <c r="N219" s="15" t="s">
        <v>722</v>
      </c>
      <c r="T219" s="16" t="s">
        <v>723</v>
      </c>
      <c r="V219" s="15" t="s">
        <v>724</v>
      </c>
    </row>
    <row r="220" customFormat="false" ht="12.95" hidden="false" customHeight="true" outlineLevel="0" collapsed="false">
      <c r="A220" s="5"/>
      <c r="B220" s="5"/>
      <c r="C220" s="5"/>
      <c r="D220" s="5"/>
      <c r="E220" s="10" t="s">
        <v>718</v>
      </c>
      <c r="F220" s="5"/>
      <c r="G220" s="10" t="s">
        <v>36</v>
      </c>
      <c r="H220" s="10" t="s">
        <v>37</v>
      </c>
      <c r="I220" s="18" t="n">
        <v>0</v>
      </c>
      <c r="J220" s="18" t="n">
        <v>0</v>
      </c>
      <c r="K220" s="18" t="n">
        <v>0</v>
      </c>
      <c r="L220" s="18" t="n">
        <v>0</v>
      </c>
      <c r="M220" s="14" t="n">
        <f aca="false">SUM(I220:L220)</f>
        <v>0</v>
      </c>
      <c r="N220" s="15" t="s">
        <v>725</v>
      </c>
      <c r="T220" s="16" t="s">
        <v>726</v>
      </c>
      <c r="V220" s="15" t="s">
        <v>727</v>
      </c>
    </row>
    <row r="221" customFormat="false" ht="12.95" hidden="false" customHeight="true" outlineLevel="0" collapsed="false">
      <c r="A221" s="5"/>
      <c r="B221" s="5"/>
      <c r="C221" s="5"/>
      <c r="D221" s="5"/>
      <c r="E221" s="10" t="s">
        <v>718</v>
      </c>
      <c r="F221" s="5"/>
      <c r="G221" s="10" t="s">
        <v>41</v>
      </c>
      <c r="H221" s="10" t="s">
        <v>42</v>
      </c>
      <c r="I221" s="18" t="n">
        <v>0</v>
      </c>
      <c r="J221" s="18" t="n">
        <v>0</v>
      </c>
      <c r="K221" s="18" t="n">
        <v>0</v>
      </c>
      <c r="L221" s="18" t="n">
        <v>0</v>
      </c>
      <c r="M221" s="14" t="n">
        <f aca="false">SUM(I221:L221)</f>
        <v>0</v>
      </c>
      <c r="N221" s="15" t="s">
        <v>728</v>
      </c>
      <c r="T221" s="16" t="s">
        <v>729</v>
      </c>
      <c r="V221" s="15" t="s">
        <v>730</v>
      </c>
    </row>
    <row r="222" customFormat="false" ht="12.95" hidden="false" customHeight="true" outlineLevel="0" collapsed="false">
      <c r="A222" s="5"/>
      <c r="B222" s="5"/>
      <c r="C222" s="5"/>
      <c r="D222" s="5"/>
      <c r="E222" s="10" t="s">
        <v>718</v>
      </c>
      <c r="F222" s="5"/>
      <c r="G222" s="10" t="s">
        <v>46</v>
      </c>
      <c r="H222" s="10" t="s">
        <v>47</v>
      </c>
      <c r="I222" s="18" t="n">
        <v>0</v>
      </c>
      <c r="J222" s="18" t="n">
        <v>0</v>
      </c>
      <c r="K222" s="18" t="n">
        <v>0</v>
      </c>
      <c r="L222" s="18" t="n">
        <v>0</v>
      </c>
      <c r="M222" s="14" t="n">
        <f aca="false">SUM(I222:L222)</f>
        <v>0</v>
      </c>
      <c r="N222" s="15" t="s">
        <v>731</v>
      </c>
      <c r="T222" s="16" t="s">
        <v>732</v>
      </c>
      <c r="V222" s="15" t="s">
        <v>733</v>
      </c>
    </row>
    <row r="223" customFormat="false" ht="12.95" hidden="false" customHeight="true" outlineLevel="0" collapsed="false">
      <c r="A223" s="5"/>
      <c r="B223" s="5"/>
      <c r="C223" s="5"/>
      <c r="D223" s="5"/>
      <c r="E223" s="10" t="s">
        <v>718</v>
      </c>
      <c r="F223" s="5"/>
      <c r="G223" s="10" t="s">
        <v>51</v>
      </c>
      <c r="H223" s="10" t="s">
        <v>52</v>
      </c>
      <c r="I223" s="18" t="n">
        <v>0</v>
      </c>
      <c r="J223" s="18" t="n">
        <v>0</v>
      </c>
      <c r="K223" s="18" t="n">
        <v>0</v>
      </c>
      <c r="L223" s="18" t="n">
        <v>0</v>
      </c>
      <c r="M223" s="14" t="n">
        <f aca="false">SUM(I223:L223)</f>
        <v>0</v>
      </c>
      <c r="N223" s="15" t="s">
        <v>734</v>
      </c>
      <c r="T223" s="16" t="s">
        <v>735</v>
      </c>
      <c r="V223" s="15" t="s">
        <v>736</v>
      </c>
    </row>
    <row r="224" customFormat="false" ht="12.95" hidden="false" customHeight="true" outlineLevel="0" collapsed="false">
      <c r="A224" s="5"/>
      <c r="B224" s="5"/>
      <c r="C224" s="5"/>
      <c r="D224" s="5"/>
      <c r="E224" s="10" t="s">
        <v>718</v>
      </c>
      <c r="F224" s="5"/>
      <c r="G224" s="10" t="s">
        <v>56</v>
      </c>
      <c r="H224" s="10" t="s">
        <v>57</v>
      </c>
      <c r="I224" s="18" t="n">
        <v>0</v>
      </c>
      <c r="J224" s="18" t="n">
        <v>0</v>
      </c>
      <c r="K224" s="18" t="n">
        <v>0</v>
      </c>
      <c r="L224" s="18" t="n">
        <v>0</v>
      </c>
      <c r="M224" s="14" t="n">
        <f aca="false">SUM(I224:L224)</f>
        <v>0</v>
      </c>
      <c r="N224" s="15" t="s">
        <v>737</v>
      </c>
      <c r="T224" s="16" t="s">
        <v>738</v>
      </c>
      <c r="V224" s="15" t="s">
        <v>739</v>
      </c>
    </row>
    <row r="225" customFormat="false" ht="12.95" hidden="false" customHeight="true" outlineLevel="0" collapsed="false">
      <c r="A225" s="5"/>
      <c r="B225" s="5"/>
      <c r="C225" s="5"/>
      <c r="D225" s="5"/>
      <c r="E225" s="10" t="s">
        <v>718</v>
      </c>
      <c r="F225" s="5"/>
      <c r="G225" s="10" t="s">
        <v>61</v>
      </c>
      <c r="H225" s="10" t="s">
        <v>62</v>
      </c>
      <c r="I225" s="18" t="n">
        <v>0</v>
      </c>
      <c r="J225" s="18" t="n">
        <v>0</v>
      </c>
      <c r="K225" s="18" t="n">
        <v>0</v>
      </c>
      <c r="L225" s="18" t="n">
        <v>0</v>
      </c>
      <c r="M225" s="14" t="n">
        <f aca="false">SUM(I225:L225)</f>
        <v>0</v>
      </c>
      <c r="N225" s="15" t="s">
        <v>740</v>
      </c>
      <c r="T225" s="16" t="s">
        <v>741</v>
      </c>
      <c r="V225" s="15" t="s">
        <v>742</v>
      </c>
    </row>
    <row r="226" customFormat="false" ht="12.95" hidden="false" customHeight="true" outlineLevel="0" collapsed="false">
      <c r="A226" s="5"/>
      <c r="B226" s="5"/>
      <c r="C226" s="5"/>
      <c r="D226" s="5"/>
      <c r="E226" s="10" t="s">
        <v>718</v>
      </c>
      <c r="F226" s="5"/>
      <c r="G226" s="10" t="s">
        <v>66</v>
      </c>
      <c r="H226" s="10" t="s">
        <v>67</v>
      </c>
      <c r="I226" s="18" t="n">
        <v>0</v>
      </c>
      <c r="J226" s="18" t="n">
        <v>0</v>
      </c>
      <c r="K226" s="18" t="n">
        <v>0</v>
      </c>
      <c r="L226" s="18" t="n">
        <v>0</v>
      </c>
      <c r="M226" s="14" t="n">
        <f aca="false">SUM(I226:L226)</f>
        <v>0</v>
      </c>
      <c r="N226" s="15" t="s">
        <v>743</v>
      </c>
      <c r="T226" s="16" t="s">
        <v>744</v>
      </c>
      <c r="V226" s="15" t="s">
        <v>745</v>
      </c>
    </row>
    <row r="227" customFormat="false" ht="12.95" hidden="false" customHeight="true" outlineLevel="0" collapsed="false">
      <c r="A227" s="5"/>
      <c r="B227" s="5"/>
      <c r="C227" s="5"/>
      <c r="D227" s="5"/>
      <c r="E227" s="10" t="s">
        <v>718</v>
      </c>
      <c r="F227" s="5"/>
      <c r="G227" s="10" t="s">
        <v>71</v>
      </c>
      <c r="H227" s="10" t="s">
        <v>72</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8</v>
      </c>
      <c r="F228" s="5"/>
      <c r="G228" s="10" t="s">
        <v>76</v>
      </c>
      <c r="H228" s="10" t="s">
        <v>77</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8</v>
      </c>
      <c r="F229" s="5"/>
      <c r="G229" s="19" t="s">
        <v>81</v>
      </c>
      <c r="H229" s="19" t="s">
        <v>82</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8</v>
      </c>
      <c r="F230" s="5"/>
      <c r="G230" s="12" t="s">
        <v>86</v>
      </c>
      <c r="H230" s="12" t="s">
        <v>87</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8</v>
      </c>
      <c r="F231" s="5"/>
      <c r="G231" s="10" t="s">
        <v>91</v>
      </c>
      <c r="H231" s="10" t="s">
        <v>92</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8</v>
      </c>
      <c r="F232" s="5"/>
      <c r="G232" s="10" t="s">
        <v>96</v>
      </c>
      <c r="H232" s="10" t="s">
        <v>97</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8</v>
      </c>
      <c r="F233" s="5"/>
      <c r="G233" s="10" t="s">
        <v>101</v>
      </c>
      <c r="H233" s="10" t="s">
        <v>102</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8</v>
      </c>
      <c r="F234" s="5"/>
      <c r="G234" s="10" t="s">
        <v>106</v>
      </c>
      <c r="H234" s="10" t="s">
        <v>107</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8</v>
      </c>
      <c r="F235" s="5"/>
      <c r="G235" s="10" t="s">
        <v>111</v>
      </c>
      <c r="H235" s="10" t="s">
        <v>112</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8</v>
      </c>
      <c r="F236" s="5"/>
      <c r="G236" s="10" t="s">
        <v>116</v>
      </c>
      <c r="H236" s="10" t="s">
        <v>117</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8</v>
      </c>
      <c r="F237" s="5"/>
      <c r="G237" s="10" t="s">
        <v>121</v>
      </c>
      <c r="H237" s="10" t="s">
        <v>122</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8</v>
      </c>
      <c r="F238" s="5"/>
      <c r="G238" s="10" t="s">
        <v>126</v>
      </c>
      <c r="H238" s="10" t="s">
        <v>77</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8</v>
      </c>
      <c r="F239" s="5"/>
      <c r="G239" s="19" t="s">
        <v>130</v>
      </c>
      <c r="H239" s="19" t="s">
        <v>131</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8</v>
      </c>
      <c r="F240" s="5"/>
      <c r="G240" s="12" t="s">
        <v>135</v>
      </c>
      <c r="H240" s="12" t="s">
        <v>136</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8</v>
      </c>
      <c r="F241" s="5"/>
      <c r="G241" s="10" t="s">
        <v>140</v>
      </c>
      <c r="H241" s="10" t="s">
        <v>141</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8</v>
      </c>
      <c r="F242" s="5"/>
      <c r="G242" s="19" t="s">
        <v>145</v>
      </c>
      <c r="H242" s="19" t="s">
        <v>146</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8</v>
      </c>
      <c r="F243" s="5"/>
      <c r="G243" s="12" t="s">
        <v>150</v>
      </c>
      <c r="H243" s="12" t="s">
        <v>151</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8</v>
      </c>
      <c r="F244" s="5"/>
      <c r="G244" s="10" t="s">
        <v>155</v>
      </c>
      <c r="H244" s="10" t="s">
        <v>156</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8</v>
      </c>
      <c r="F245" s="5"/>
      <c r="G245" s="19" t="s">
        <v>160</v>
      </c>
      <c r="H245" s="19" t="s">
        <v>161</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8</v>
      </c>
      <c r="F246" s="5"/>
      <c r="G246" s="12" t="s">
        <v>165</v>
      </c>
      <c r="H246" s="12" t="s">
        <v>166</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8</v>
      </c>
      <c r="F247" s="5"/>
      <c r="G247" s="10" t="s">
        <v>170</v>
      </c>
      <c r="H247" s="10" t="s">
        <v>171</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8</v>
      </c>
      <c r="F248" s="5"/>
      <c r="G248" s="10" t="s">
        <v>175</v>
      </c>
      <c r="H248" s="10" t="s">
        <v>176</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8</v>
      </c>
      <c r="F249" s="5"/>
      <c r="G249" s="10" t="s">
        <v>180</v>
      </c>
      <c r="H249" s="10" t="s">
        <v>181</v>
      </c>
      <c r="I249" s="18" t="n">
        <v>0</v>
      </c>
      <c r="J249" s="18" t="n">
        <v>132096</v>
      </c>
      <c r="K249" s="18" t="n">
        <v>0</v>
      </c>
      <c r="L249" s="18" t="n">
        <v>0</v>
      </c>
      <c r="M249" s="14" t="n">
        <f aca="false">SUM(I249:L249)</f>
        <v>132096</v>
      </c>
      <c r="N249" s="15" t="s">
        <v>812</v>
      </c>
      <c r="T249" s="16" t="s">
        <v>813</v>
      </c>
      <c r="V249" s="15" t="s">
        <v>814</v>
      </c>
    </row>
    <row r="250" customFormat="false" ht="12.95" hidden="false" customHeight="true" outlineLevel="0" collapsed="false">
      <c r="A250" s="5"/>
      <c r="B250" s="5"/>
      <c r="C250" s="5"/>
      <c r="D250" s="5"/>
      <c r="E250" s="10" t="s">
        <v>718</v>
      </c>
      <c r="F250" s="5"/>
      <c r="G250" s="10" t="s">
        <v>185</v>
      </c>
      <c r="H250" s="10" t="s">
        <v>186</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8</v>
      </c>
      <c r="F251" s="5"/>
      <c r="G251" s="10" t="s">
        <v>190</v>
      </c>
      <c r="H251" s="10" t="s">
        <v>191</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8</v>
      </c>
      <c r="F252" s="5"/>
      <c r="G252" s="10" t="s">
        <v>195</v>
      </c>
      <c r="H252" s="10" t="s">
        <v>196</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8</v>
      </c>
      <c r="F253" s="5"/>
      <c r="G253" s="10" t="s">
        <v>200</v>
      </c>
      <c r="H253" s="10" t="s">
        <v>201</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8</v>
      </c>
      <c r="F254" s="5"/>
      <c r="G254" s="10" t="s">
        <v>205</v>
      </c>
      <c r="H254" s="10" t="s">
        <v>206</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8</v>
      </c>
      <c r="F255" s="5"/>
      <c r="G255" s="10" t="s">
        <v>210</v>
      </c>
      <c r="H255" s="10" t="s">
        <v>211</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8</v>
      </c>
      <c r="F256" s="5"/>
      <c r="G256" s="10" t="s">
        <v>215</v>
      </c>
      <c r="H256" s="10" t="s">
        <v>77</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8</v>
      </c>
      <c r="F257" s="5"/>
      <c r="G257" s="19" t="s">
        <v>219</v>
      </c>
      <c r="H257" s="19" t="s">
        <v>220</v>
      </c>
      <c r="I257" s="14" t="n">
        <f aca="false">SUM(I247:I256)</f>
        <v>0</v>
      </c>
      <c r="J257" s="14" t="n">
        <f aca="false">SUM(J247:J256)</f>
        <v>132096</v>
      </c>
      <c r="K257" s="14" t="n">
        <f aca="false">SUM(K247:K256)</f>
        <v>0</v>
      </c>
      <c r="L257" s="14" t="n">
        <f aca="false">SUM(L247:L256)</f>
        <v>0</v>
      </c>
      <c r="M257" s="14" t="n">
        <f aca="false">SUM(I257:L257)</f>
        <v>132096</v>
      </c>
      <c r="N257" s="20" t="s">
        <v>836</v>
      </c>
      <c r="T257" s="16" t="s">
        <v>837</v>
      </c>
      <c r="V257" s="15" t="s">
        <v>838</v>
      </c>
    </row>
    <row r="258" customFormat="false" ht="12.95" hidden="false" customHeight="true" outlineLevel="0" collapsed="false">
      <c r="A258" s="5"/>
      <c r="B258" s="5"/>
      <c r="C258" s="5"/>
      <c r="D258" s="5"/>
      <c r="E258" s="10" t="s">
        <v>718</v>
      </c>
      <c r="F258" s="5"/>
      <c r="G258" s="12" t="s">
        <v>224</v>
      </c>
      <c r="H258" s="12" t="s">
        <v>225</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8</v>
      </c>
      <c r="F259" s="5"/>
      <c r="G259" s="10" t="s">
        <v>229</v>
      </c>
      <c r="H259" s="10" t="s">
        <v>230</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8</v>
      </c>
      <c r="F260" s="5"/>
      <c r="G260" s="10" t="s">
        <v>234</v>
      </c>
      <c r="H260" s="10" t="s">
        <v>235</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8</v>
      </c>
      <c r="F261" s="5"/>
      <c r="G261" s="10" t="s">
        <v>239</v>
      </c>
      <c r="H261" s="10" t="s">
        <v>240</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8</v>
      </c>
      <c r="F262" s="5"/>
      <c r="G262" s="10" t="s">
        <v>244</v>
      </c>
      <c r="H262" s="10" t="s">
        <v>245</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8</v>
      </c>
      <c r="F263" s="5"/>
      <c r="G263" s="10" t="s">
        <v>249</v>
      </c>
      <c r="H263" s="10" t="s">
        <v>250</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8</v>
      </c>
      <c r="F264" s="5"/>
      <c r="G264" s="19" t="s">
        <v>254</v>
      </c>
      <c r="H264" s="19" t="s">
        <v>255</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8</v>
      </c>
      <c r="F265" s="5"/>
      <c r="G265" s="12" t="s">
        <v>259</v>
      </c>
      <c r="H265" s="12" t="s">
        <v>260</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8</v>
      </c>
      <c r="F266" s="5"/>
      <c r="G266" s="10" t="s">
        <v>264</v>
      </c>
      <c r="H266" s="10" t="s">
        <v>265</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8</v>
      </c>
      <c r="F267" s="5"/>
      <c r="G267" s="19" t="s">
        <v>269</v>
      </c>
      <c r="H267" s="19" t="s">
        <v>270</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8</v>
      </c>
      <c r="F268" s="5"/>
      <c r="G268" s="12" t="s">
        <v>274</v>
      </c>
      <c r="H268" s="12" t="s">
        <v>275</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8</v>
      </c>
      <c r="F269" s="5"/>
      <c r="G269" s="10" t="s">
        <v>279</v>
      </c>
      <c r="H269" s="10" t="s">
        <v>280</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8</v>
      </c>
      <c r="F270" s="5"/>
      <c r="G270" s="19" t="s">
        <v>284</v>
      </c>
      <c r="H270" s="19" t="s">
        <v>285</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8</v>
      </c>
      <c r="F271" s="5"/>
      <c r="G271" s="12" t="s">
        <v>289</v>
      </c>
      <c r="H271" s="12" t="s">
        <v>290</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8</v>
      </c>
      <c r="F272" s="5"/>
      <c r="G272" s="10" t="s">
        <v>294</v>
      </c>
      <c r="H272" s="10" t="s">
        <v>295</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8</v>
      </c>
      <c r="F273" s="5"/>
      <c r="G273" s="19" t="s">
        <v>299</v>
      </c>
      <c r="H273" s="19" t="s">
        <v>300</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8</v>
      </c>
      <c r="F274" s="5"/>
      <c r="G274" s="19" t="s">
        <v>304</v>
      </c>
      <c r="H274" s="19" t="s">
        <v>305</v>
      </c>
      <c r="I274" s="14" t="n">
        <f aca="false">+I229+I239+I242+I245+I257+I264+I267+I270+I273</f>
        <v>0</v>
      </c>
      <c r="J274" s="14" t="n">
        <f aca="false">+J229+J239+J242+J245+J257+J264+J267+J270+J273</f>
        <v>132096</v>
      </c>
      <c r="K274" s="14" t="n">
        <f aca="false">+K229+K239+K242+K245+K257+K264+K267+K270+K273</f>
        <v>0</v>
      </c>
      <c r="L274" s="14" t="n">
        <f aca="false">+L229+L239+L242+L245+L257+L264+L267+L270+L273</f>
        <v>0</v>
      </c>
      <c r="M274" s="14" t="n">
        <f aca="false">SUM(I274:L274)</f>
        <v>132096</v>
      </c>
      <c r="N274" s="20" t="s">
        <v>887</v>
      </c>
      <c r="T274" s="16" t="s">
        <v>888</v>
      </c>
      <c r="V274" s="15" t="s">
        <v>889</v>
      </c>
    </row>
    <row r="275" customFormat="false" ht="12.95" hidden="false" customHeight="true" outlineLevel="0" collapsed="false">
      <c r="A275" s="5"/>
      <c r="B275" s="5"/>
      <c r="C275" s="5"/>
      <c r="D275" s="5"/>
      <c r="E275" s="10" t="s">
        <v>718</v>
      </c>
      <c r="F275" s="5"/>
      <c r="G275" s="12" t="s">
        <v>309</v>
      </c>
      <c r="H275" s="12" t="s">
        <v>310</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8</v>
      </c>
      <c r="F276" s="5"/>
      <c r="G276" s="10" t="s">
        <v>314</v>
      </c>
      <c r="H276" s="10" t="s">
        <v>315</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8</v>
      </c>
      <c r="F277" s="5"/>
      <c r="G277" s="10" t="s">
        <v>319</v>
      </c>
      <c r="H277" s="10" t="s">
        <v>320</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8</v>
      </c>
      <c r="F278" s="5"/>
      <c r="G278" s="10" t="s">
        <v>324</v>
      </c>
      <c r="H278" s="10" t="s">
        <v>325</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8</v>
      </c>
      <c r="F279" s="5"/>
      <c r="G279" s="10" t="s">
        <v>329</v>
      </c>
      <c r="H279" s="10" t="s">
        <v>330</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8</v>
      </c>
      <c r="F280" s="5"/>
      <c r="G280" s="10" t="s">
        <v>334</v>
      </c>
      <c r="H280" s="10" t="s">
        <v>335</v>
      </c>
      <c r="I280" s="18" t="n">
        <v>0</v>
      </c>
      <c r="J280" s="18" t="n">
        <v>132096</v>
      </c>
      <c r="K280" s="18" t="n">
        <v>0</v>
      </c>
      <c r="L280" s="18" t="n">
        <v>0</v>
      </c>
      <c r="M280" s="14" t="n">
        <f aca="false">SUM(I280:L280)</f>
        <v>132096</v>
      </c>
      <c r="N280" s="15" t="s">
        <v>905</v>
      </c>
      <c r="T280" s="16" t="s">
        <v>906</v>
      </c>
      <c r="V280" s="15" t="s">
        <v>907</v>
      </c>
    </row>
    <row r="281" customFormat="false" ht="12.95" hidden="false" customHeight="true" outlineLevel="0" collapsed="false">
      <c r="A281" s="5"/>
      <c r="B281" s="5"/>
      <c r="C281" s="5"/>
      <c r="D281" s="5"/>
      <c r="E281" s="10" t="s">
        <v>718</v>
      </c>
      <c r="F281" s="5"/>
      <c r="G281" s="10" t="s">
        <v>339</v>
      </c>
      <c r="H281" s="10" t="s">
        <v>340</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8</v>
      </c>
      <c r="F282" s="5"/>
      <c r="G282" s="10" t="s">
        <v>344</v>
      </c>
      <c r="H282" s="10" t="s">
        <v>345</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8</v>
      </c>
      <c r="F283" s="5"/>
      <c r="G283" s="10" t="s">
        <v>349</v>
      </c>
      <c r="H283" s="10" t="s">
        <v>350</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8</v>
      </c>
      <c r="F284" s="5"/>
      <c r="G284" s="10" t="s">
        <v>354</v>
      </c>
      <c r="H284" s="10" t="s">
        <v>355</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8</v>
      </c>
      <c r="F285" s="5"/>
      <c r="G285" s="10" t="s">
        <v>359</v>
      </c>
      <c r="H285" s="10" t="s">
        <v>77</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8</v>
      </c>
      <c r="F286" s="5"/>
      <c r="G286" s="19" t="s">
        <v>363</v>
      </c>
      <c r="H286" s="19" t="s">
        <v>364</v>
      </c>
      <c r="I286" s="14" t="n">
        <f aca="false">SUM(I276:I285)</f>
        <v>0</v>
      </c>
      <c r="J286" s="14" t="n">
        <f aca="false">SUM(J276:J285)</f>
        <v>132096</v>
      </c>
      <c r="K286" s="14" t="n">
        <f aca="false">SUM(K276:K285)</f>
        <v>0</v>
      </c>
      <c r="L286" s="14" t="n">
        <f aca="false">SUM(L276:L285)</f>
        <v>0</v>
      </c>
      <c r="M286" s="14" t="n">
        <f aca="false">SUM(I286:L286)</f>
        <v>132096</v>
      </c>
      <c r="N286" s="20" t="s">
        <v>923</v>
      </c>
      <c r="T286" s="16" t="s">
        <v>924</v>
      </c>
      <c r="V286" s="15" t="s">
        <v>925</v>
      </c>
    </row>
    <row r="287" customFormat="false" ht="12.95" hidden="false" customHeight="true" outlineLevel="0" collapsed="false">
      <c r="A287" s="5"/>
      <c r="B287" s="5"/>
      <c r="C287" s="5"/>
      <c r="D287" s="10" t="s">
        <v>926</v>
      </c>
      <c r="E287" s="10" t="s">
        <v>927</v>
      </c>
      <c r="F287" s="11"/>
      <c r="G287" s="12" t="s">
        <v>26</v>
      </c>
      <c r="H287" s="12" t="s">
        <v>27</v>
      </c>
      <c r="I287" s="13"/>
      <c r="J287" s="13"/>
      <c r="K287" s="13"/>
      <c r="L287" s="13"/>
      <c r="M287" s="14"/>
      <c r="N287" s="15" t="s">
        <v>928</v>
      </c>
      <c r="T287" s="16" t="s">
        <v>929</v>
      </c>
      <c r="V287" s="15" t="s">
        <v>721</v>
      </c>
    </row>
    <row r="288" customFormat="false" ht="12.95" hidden="false" customHeight="true" outlineLevel="0" collapsed="false">
      <c r="A288" s="5"/>
      <c r="B288" s="5"/>
      <c r="C288" s="5"/>
      <c r="D288" s="5"/>
      <c r="E288" s="10" t="s">
        <v>927</v>
      </c>
      <c r="F288" s="5"/>
      <c r="G288" s="10" t="s">
        <v>31</v>
      </c>
      <c r="H288" s="10" t="s">
        <v>32</v>
      </c>
      <c r="I288" s="18" t="n">
        <v>0</v>
      </c>
      <c r="J288" s="18" t="n">
        <v>0</v>
      </c>
      <c r="K288" s="18" t="n">
        <v>0</v>
      </c>
      <c r="L288" s="18" t="n">
        <v>0</v>
      </c>
      <c r="M288" s="14" t="n">
        <f aca="false">SUM(I288:L288)</f>
        <v>0</v>
      </c>
      <c r="N288" s="15" t="s">
        <v>930</v>
      </c>
      <c r="T288" s="16" t="s">
        <v>931</v>
      </c>
      <c r="V288" s="15" t="s">
        <v>724</v>
      </c>
    </row>
    <row r="289" customFormat="false" ht="12.95" hidden="false" customHeight="true" outlineLevel="0" collapsed="false">
      <c r="A289" s="5"/>
      <c r="B289" s="5"/>
      <c r="C289" s="5"/>
      <c r="D289" s="5"/>
      <c r="E289" s="10" t="s">
        <v>927</v>
      </c>
      <c r="F289" s="5"/>
      <c r="G289" s="10" t="s">
        <v>36</v>
      </c>
      <c r="H289" s="10" t="s">
        <v>37</v>
      </c>
      <c r="I289" s="18" t="n">
        <v>0</v>
      </c>
      <c r="J289" s="18" t="n">
        <v>0</v>
      </c>
      <c r="K289" s="18" t="n">
        <v>0</v>
      </c>
      <c r="L289" s="18" t="n">
        <v>0</v>
      </c>
      <c r="M289" s="14" t="n">
        <f aca="false">SUM(I289:L289)</f>
        <v>0</v>
      </c>
      <c r="N289" s="15" t="s">
        <v>932</v>
      </c>
      <c r="T289" s="10"/>
      <c r="V289" s="15" t="s">
        <v>727</v>
      </c>
    </row>
    <row r="290" customFormat="false" ht="12.95" hidden="false" customHeight="true" outlineLevel="0" collapsed="false">
      <c r="A290" s="5"/>
      <c r="B290" s="5"/>
      <c r="C290" s="5"/>
      <c r="D290" s="5"/>
      <c r="E290" s="10" t="s">
        <v>927</v>
      </c>
      <c r="F290" s="5"/>
      <c r="G290" s="10" t="s">
        <v>41</v>
      </c>
      <c r="H290" s="10" t="s">
        <v>42</v>
      </c>
      <c r="I290" s="18" t="n">
        <v>0</v>
      </c>
      <c r="J290" s="18" t="n">
        <v>0</v>
      </c>
      <c r="K290" s="18" t="n">
        <v>0</v>
      </c>
      <c r="L290" s="18" t="n">
        <v>0</v>
      </c>
      <c r="M290" s="14" t="n">
        <f aca="false">SUM(I290:L290)</f>
        <v>0</v>
      </c>
      <c r="N290" s="15" t="s">
        <v>933</v>
      </c>
      <c r="T290" s="10"/>
      <c r="V290" s="15" t="s">
        <v>730</v>
      </c>
    </row>
    <row r="291" customFormat="false" ht="12.95" hidden="false" customHeight="true" outlineLevel="0" collapsed="false">
      <c r="A291" s="5"/>
      <c r="B291" s="5"/>
      <c r="C291" s="5"/>
      <c r="D291" s="5"/>
      <c r="E291" s="10" t="s">
        <v>927</v>
      </c>
      <c r="F291" s="5"/>
      <c r="G291" s="10" t="s">
        <v>46</v>
      </c>
      <c r="H291" s="10" t="s">
        <v>47</v>
      </c>
      <c r="I291" s="18" t="n">
        <v>0</v>
      </c>
      <c r="J291" s="18" t="n">
        <v>0</v>
      </c>
      <c r="K291" s="18" t="n">
        <v>0</v>
      </c>
      <c r="L291" s="18" t="n">
        <v>0</v>
      </c>
      <c r="M291" s="14" t="n">
        <f aca="false">SUM(I291:L291)</f>
        <v>0</v>
      </c>
      <c r="N291" s="15" t="s">
        <v>934</v>
      </c>
      <c r="T291" s="10"/>
      <c r="V291" s="15" t="s">
        <v>733</v>
      </c>
    </row>
    <row r="292" customFormat="false" ht="12.95" hidden="false" customHeight="true" outlineLevel="0" collapsed="false">
      <c r="A292" s="5"/>
      <c r="B292" s="5"/>
      <c r="C292" s="5"/>
      <c r="D292" s="5"/>
      <c r="E292" s="10" t="s">
        <v>927</v>
      </c>
      <c r="F292" s="5"/>
      <c r="G292" s="10" t="s">
        <v>51</v>
      </c>
      <c r="H292" s="10" t="s">
        <v>52</v>
      </c>
      <c r="I292" s="18" t="n">
        <v>0</v>
      </c>
      <c r="J292" s="18" t="n">
        <v>0</v>
      </c>
      <c r="K292" s="18" t="n">
        <v>0</v>
      </c>
      <c r="L292" s="18" t="n">
        <v>0</v>
      </c>
      <c r="M292" s="14" t="n">
        <f aca="false">SUM(I292:L292)</f>
        <v>0</v>
      </c>
      <c r="N292" s="15" t="s">
        <v>935</v>
      </c>
      <c r="T292" s="10"/>
      <c r="V292" s="15" t="s">
        <v>736</v>
      </c>
    </row>
    <row r="293" customFormat="false" ht="12.95" hidden="false" customHeight="true" outlineLevel="0" collapsed="false">
      <c r="A293" s="5"/>
      <c r="B293" s="5"/>
      <c r="C293" s="5"/>
      <c r="D293" s="5"/>
      <c r="E293" s="10" t="s">
        <v>927</v>
      </c>
      <c r="F293" s="5"/>
      <c r="G293" s="10" t="s">
        <v>56</v>
      </c>
      <c r="H293" s="10" t="s">
        <v>57</v>
      </c>
      <c r="I293" s="18" t="n">
        <v>0</v>
      </c>
      <c r="J293" s="18" t="n">
        <v>0</v>
      </c>
      <c r="K293" s="18" t="n">
        <v>0</v>
      </c>
      <c r="L293" s="18" t="n">
        <v>0</v>
      </c>
      <c r="M293" s="14" t="n">
        <f aca="false">SUM(I293:L293)</f>
        <v>0</v>
      </c>
      <c r="N293" s="15" t="s">
        <v>936</v>
      </c>
      <c r="T293" s="10"/>
      <c r="V293" s="15" t="s">
        <v>739</v>
      </c>
    </row>
    <row r="294" customFormat="false" ht="12.95" hidden="false" customHeight="true" outlineLevel="0" collapsed="false">
      <c r="A294" s="5"/>
      <c r="B294" s="5"/>
      <c r="C294" s="5"/>
      <c r="D294" s="5"/>
      <c r="E294" s="10" t="s">
        <v>927</v>
      </c>
      <c r="F294" s="5"/>
      <c r="G294" s="10" t="s">
        <v>61</v>
      </c>
      <c r="H294" s="10" t="s">
        <v>62</v>
      </c>
      <c r="I294" s="18" t="n">
        <v>0</v>
      </c>
      <c r="J294" s="18" t="n">
        <v>0</v>
      </c>
      <c r="K294" s="18" t="n">
        <v>0</v>
      </c>
      <c r="L294" s="18" t="n">
        <v>0</v>
      </c>
      <c r="M294" s="14" t="n">
        <f aca="false">SUM(I294:L294)</f>
        <v>0</v>
      </c>
      <c r="N294" s="15" t="s">
        <v>937</v>
      </c>
      <c r="V294" s="15" t="s">
        <v>742</v>
      </c>
    </row>
    <row r="295" customFormat="false" ht="12.95" hidden="false" customHeight="true" outlineLevel="0" collapsed="false">
      <c r="A295" s="5"/>
      <c r="B295" s="5"/>
      <c r="C295" s="5"/>
      <c r="D295" s="5"/>
      <c r="E295" s="10" t="s">
        <v>927</v>
      </c>
      <c r="F295" s="5"/>
      <c r="G295" s="10" t="s">
        <v>66</v>
      </c>
      <c r="H295" s="10" t="s">
        <v>67</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1</v>
      </c>
      <c r="H296" s="10" t="s">
        <v>72</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6</v>
      </c>
      <c r="H297" s="10" t="s">
        <v>77</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1</v>
      </c>
      <c r="H298" s="19" t="s">
        <v>82</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6</v>
      </c>
      <c r="H299" s="12" t="s">
        <v>87</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1</v>
      </c>
      <c r="H300" s="10" t="s">
        <v>92</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6</v>
      </c>
      <c r="H301" s="10" t="s">
        <v>97</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1</v>
      </c>
      <c r="H302" s="10" t="s">
        <v>102</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6</v>
      </c>
      <c r="H303" s="10" t="s">
        <v>107</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1</v>
      </c>
      <c r="H304" s="10" t="s">
        <v>112</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6</v>
      </c>
      <c r="H305" s="10" t="s">
        <v>117</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1</v>
      </c>
      <c r="H306" s="10" t="s">
        <v>122</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6</v>
      </c>
      <c r="H307" s="10" t="s">
        <v>77</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0</v>
      </c>
      <c r="H308" s="19" t="s">
        <v>131</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5</v>
      </c>
      <c r="H309" s="12" t="s">
        <v>136</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0</v>
      </c>
      <c r="H310" s="10" t="s">
        <v>141</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5</v>
      </c>
      <c r="H311" s="19" t="s">
        <v>146</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0</v>
      </c>
      <c r="H312" s="12" t="s">
        <v>151</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5</v>
      </c>
      <c r="H313" s="10" t="s">
        <v>156</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0</v>
      </c>
      <c r="H314" s="19" t="s">
        <v>161</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5</v>
      </c>
      <c r="H315" s="12" t="s">
        <v>166</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0</v>
      </c>
      <c r="H316" s="10" t="s">
        <v>171</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5</v>
      </c>
      <c r="H317" s="10" t="s">
        <v>176</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0</v>
      </c>
      <c r="H318" s="10" t="s">
        <v>181</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5</v>
      </c>
      <c r="H319" s="10" t="s">
        <v>186</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0</v>
      </c>
      <c r="H320" s="10" t="s">
        <v>191</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5</v>
      </c>
      <c r="H321" s="10" t="s">
        <v>196</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0</v>
      </c>
      <c r="H322" s="10" t="s">
        <v>201</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5</v>
      </c>
      <c r="H323" s="10" t="s">
        <v>206</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0</v>
      </c>
      <c r="H324" s="10" t="s">
        <v>211</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5</v>
      </c>
      <c r="H325" s="10" t="s">
        <v>77</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19</v>
      </c>
      <c r="H326" s="19" t="s">
        <v>220</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4</v>
      </c>
      <c r="H327" s="12" t="s">
        <v>225</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29</v>
      </c>
      <c r="H328" s="10" t="s">
        <v>230</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4</v>
      </c>
      <c r="H329" s="10" t="s">
        <v>235</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39</v>
      </c>
      <c r="H330" s="10" t="s">
        <v>240</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4</v>
      </c>
      <c r="H331" s="10" t="s">
        <v>245</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49</v>
      </c>
      <c r="H332" s="10" t="s">
        <v>250</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4</v>
      </c>
      <c r="H333" s="19" t="s">
        <v>255</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59</v>
      </c>
      <c r="H334" s="12" t="s">
        <v>260</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4</v>
      </c>
      <c r="H335" s="10" t="s">
        <v>265</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69</v>
      </c>
      <c r="H336" s="19" t="s">
        <v>270</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4</v>
      </c>
      <c r="H337" s="12" t="s">
        <v>275</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79</v>
      </c>
      <c r="H338" s="10" t="s">
        <v>280</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4</v>
      </c>
      <c r="H339" s="19" t="s">
        <v>285</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89</v>
      </c>
      <c r="H340" s="12" t="s">
        <v>290</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4</v>
      </c>
      <c r="H341" s="10" t="s">
        <v>295</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299</v>
      </c>
      <c r="H342" s="19" t="s">
        <v>300</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4</v>
      </c>
      <c r="H343" s="19" t="s">
        <v>305</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09</v>
      </c>
      <c r="H344" s="12" t="s">
        <v>310</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4</v>
      </c>
      <c r="H345" s="10" t="s">
        <v>315</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19</v>
      </c>
      <c r="H346" s="10" t="s">
        <v>320</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4</v>
      </c>
      <c r="H347" s="10" t="s">
        <v>325</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29</v>
      </c>
      <c r="H348" s="10" t="s">
        <v>330</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4</v>
      </c>
      <c r="H349" s="10" t="s">
        <v>335</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39</v>
      </c>
      <c r="H350" s="10" t="s">
        <v>340</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4</v>
      </c>
      <c r="H351" s="10" t="s">
        <v>345</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49</v>
      </c>
      <c r="H352" s="10" t="s">
        <v>350</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4</v>
      </c>
      <c r="H353" s="10" t="s">
        <v>355</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59</v>
      </c>
      <c r="H354" s="10" t="s">
        <v>77</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3</v>
      </c>
      <c r="H355" s="19" t="s">
        <v>364</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c r="G356" s="12" t="s">
        <v>26</v>
      </c>
      <c r="H356" s="12" t="s">
        <v>27</v>
      </c>
      <c r="I356" s="13"/>
      <c r="J356" s="13"/>
      <c r="K356" s="13"/>
      <c r="L356" s="13"/>
      <c r="M356" s="14"/>
      <c r="N356" s="15" t="s">
        <v>1001</v>
      </c>
      <c r="V356" s="15" t="s">
        <v>721</v>
      </c>
    </row>
    <row r="357" customFormat="false" ht="12.95" hidden="false" customHeight="true" outlineLevel="0" collapsed="false">
      <c r="A357" s="5"/>
      <c r="B357" s="5"/>
      <c r="C357" s="5"/>
      <c r="D357" s="5"/>
      <c r="E357" s="10" t="s">
        <v>1000</v>
      </c>
      <c r="F357" s="5"/>
      <c r="G357" s="10" t="s">
        <v>31</v>
      </c>
      <c r="H357" s="10" t="s">
        <v>32</v>
      </c>
      <c r="I357" s="18" t="n">
        <v>0</v>
      </c>
      <c r="J357" s="18" t="n">
        <v>0</v>
      </c>
      <c r="K357" s="18" t="n">
        <v>0</v>
      </c>
      <c r="L357" s="18" t="n">
        <v>0</v>
      </c>
      <c r="M357" s="14" t="n">
        <f aca="false">SUM(I357:L357)</f>
        <v>0</v>
      </c>
      <c r="N357" s="15" t="s">
        <v>1002</v>
      </c>
      <c r="V357" s="15" t="s">
        <v>724</v>
      </c>
    </row>
    <row r="358" customFormat="false" ht="12.95" hidden="false" customHeight="true" outlineLevel="0" collapsed="false">
      <c r="A358" s="5"/>
      <c r="B358" s="5"/>
      <c r="C358" s="5"/>
      <c r="D358" s="5"/>
      <c r="E358" s="10" t="s">
        <v>1000</v>
      </c>
      <c r="F358" s="5"/>
      <c r="G358" s="10" t="s">
        <v>36</v>
      </c>
      <c r="H358" s="10" t="s">
        <v>37</v>
      </c>
      <c r="I358" s="18" t="n">
        <v>0</v>
      </c>
      <c r="J358" s="18" t="n">
        <v>0</v>
      </c>
      <c r="K358" s="18" t="n">
        <v>0</v>
      </c>
      <c r="L358" s="18" t="n">
        <v>0</v>
      </c>
      <c r="M358" s="14" t="n">
        <f aca="false">SUM(I358:L358)</f>
        <v>0</v>
      </c>
      <c r="N358" s="15" t="s">
        <v>1003</v>
      </c>
      <c r="V358" s="15" t="s">
        <v>727</v>
      </c>
    </row>
    <row r="359" customFormat="false" ht="12.95" hidden="false" customHeight="true" outlineLevel="0" collapsed="false">
      <c r="A359" s="5"/>
      <c r="B359" s="5"/>
      <c r="C359" s="5"/>
      <c r="D359" s="5"/>
      <c r="E359" s="10" t="s">
        <v>1000</v>
      </c>
      <c r="F359" s="5"/>
      <c r="G359" s="10" t="s">
        <v>41</v>
      </c>
      <c r="H359" s="10" t="s">
        <v>42</v>
      </c>
      <c r="I359" s="18" t="n">
        <v>0</v>
      </c>
      <c r="J359" s="18" t="n">
        <v>0</v>
      </c>
      <c r="K359" s="18" t="n">
        <v>0</v>
      </c>
      <c r="L359" s="18" t="n">
        <v>0</v>
      </c>
      <c r="M359" s="14" t="n">
        <f aca="false">SUM(I359:L359)</f>
        <v>0</v>
      </c>
      <c r="N359" s="15" t="s">
        <v>1004</v>
      </c>
      <c r="V359" s="15" t="s">
        <v>730</v>
      </c>
    </row>
    <row r="360" customFormat="false" ht="12.95" hidden="false" customHeight="true" outlineLevel="0" collapsed="false">
      <c r="A360" s="5"/>
      <c r="B360" s="5"/>
      <c r="C360" s="5"/>
      <c r="D360" s="5"/>
      <c r="E360" s="10" t="s">
        <v>1000</v>
      </c>
      <c r="F360" s="5"/>
      <c r="G360" s="10" t="s">
        <v>46</v>
      </c>
      <c r="H360" s="10" t="s">
        <v>47</v>
      </c>
      <c r="I360" s="18" t="n">
        <v>0</v>
      </c>
      <c r="J360" s="18" t="n">
        <v>0</v>
      </c>
      <c r="K360" s="18" t="n">
        <v>0</v>
      </c>
      <c r="L360" s="18" t="n">
        <v>0</v>
      </c>
      <c r="M360" s="14" t="n">
        <f aca="false">SUM(I360:L360)</f>
        <v>0</v>
      </c>
      <c r="N360" s="15" t="s">
        <v>1005</v>
      </c>
      <c r="V360" s="15" t="s">
        <v>733</v>
      </c>
    </row>
    <row r="361" customFormat="false" ht="12.95" hidden="false" customHeight="true" outlineLevel="0" collapsed="false">
      <c r="A361" s="5"/>
      <c r="B361" s="5"/>
      <c r="C361" s="5"/>
      <c r="D361" s="5"/>
      <c r="E361" s="10" t="s">
        <v>1000</v>
      </c>
      <c r="F361" s="5"/>
      <c r="G361" s="10" t="s">
        <v>51</v>
      </c>
      <c r="H361" s="10" t="s">
        <v>52</v>
      </c>
      <c r="I361" s="18" t="n">
        <v>0</v>
      </c>
      <c r="J361" s="18" t="n">
        <v>0</v>
      </c>
      <c r="K361" s="18" t="n">
        <v>0</v>
      </c>
      <c r="L361" s="18" t="n">
        <v>0</v>
      </c>
      <c r="M361" s="14" t="n">
        <f aca="false">SUM(I361:L361)</f>
        <v>0</v>
      </c>
      <c r="N361" s="15" t="s">
        <v>1006</v>
      </c>
      <c r="V361" s="15" t="s">
        <v>736</v>
      </c>
    </row>
    <row r="362" customFormat="false" ht="12.95" hidden="false" customHeight="true" outlineLevel="0" collapsed="false">
      <c r="A362" s="5"/>
      <c r="B362" s="5"/>
      <c r="C362" s="5"/>
      <c r="D362" s="5"/>
      <c r="E362" s="10" t="s">
        <v>1000</v>
      </c>
      <c r="F362" s="5"/>
      <c r="G362" s="10" t="s">
        <v>56</v>
      </c>
      <c r="H362" s="10" t="s">
        <v>57</v>
      </c>
      <c r="I362" s="18" t="n">
        <v>0</v>
      </c>
      <c r="J362" s="18" t="n">
        <v>0</v>
      </c>
      <c r="K362" s="18" t="n">
        <v>0</v>
      </c>
      <c r="L362" s="18" t="n">
        <v>0</v>
      </c>
      <c r="M362" s="14" t="n">
        <f aca="false">SUM(I362:L362)</f>
        <v>0</v>
      </c>
      <c r="N362" s="15" t="s">
        <v>1007</v>
      </c>
      <c r="V362" s="15" t="s">
        <v>739</v>
      </c>
    </row>
    <row r="363" customFormat="false" ht="12.95" hidden="false" customHeight="true" outlineLevel="0" collapsed="false">
      <c r="A363" s="5"/>
      <c r="B363" s="5"/>
      <c r="C363" s="5"/>
      <c r="D363" s="5"/>
      <c r="E363" s="10" t="s">
        <v>1000</v>
      </c>
      <c r="F363" s="5"/>
      <c r="G363" s="10" t="s">
        <v>61</v>
      </c>
      <c r="H363" s="10" t="s">
        <v>62</v>
      </c>
      <c r="I363" s="18" t="n">
        <v>0</v>
      </c>
      <c r="J363" s="18" t="n">
        <v>0</v>
      </c>
      <c r="K363" s="18" t="n">
        <v>0</v>
      </c>
      <c r="L363" s="18" t="n">
        <v>0</v>
      </c>
      <c r="M363" s="14" t="n">
        <f aca="false">SUM(I363:L363)</f>
        <v>0</v>
      </c>
      <c r="N363" s="15" t="s">
        <v>1008</v>
      </c>
      <c r="V363" s="15" t="s">
        <v>742</v>
      </c>
    </row>
    <row r="364" customFormat="false" ht="12.95" hidden="false" customHeight="true" outlineLevel="0" collapsed="false">
      <c r="A364" s="5"/>
      <c r="B364" s="5"/>
      <c r="C364" s="5"/>
      <c r="D364" s="5"/>
      <c r="E364" s="10" t="s">
        <v>1000</v>
      </c>
      <c r="F364" s="5"/>
      <c r="G364" s="10" t="s">
        <v>66</v>
      </c>
      <c r="H364" s="10" t="s">
        <v>67</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1</v>
      </c>
      <c r="H365" s="10" t="s">
        <v>72</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6</v>
      </c>
      <c r="H366" s="10" t="s">
        <v>77</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1</v>
      </c>
      <c r="H367" s="19" t="s">
        <v>82</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6</v>
      </c>
      <c r="H368" s="12" t="s">
        <v>87</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1</v>
      </c>
      <c r="H369" s="10" t="s">
        <v>92</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6</v>
      </c>
      <c r="H370" s="10" t="s">
        <v>97</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1</v>
      </c>
      <c r="H371" s="10" t="s">
        <v>102</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6</v>
      </c>
      <c r="H372" s="10" t="s">
        <v>107</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1</v>
      </c>
      <c r="H373" s="10" t="s">
        <v>112</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6</v>
      </c>
      <c r="H374" s="10" t="s">
        <v>117</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1</v>
      </c>
      <c r="H375" s="10" t="s">
        <v>122</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6</v>
      </c>
      <c r="H376" s="10" t="s">
        <v>77</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0</v>
      </c>
      <c r="H377" s="19" t="s">
        <v>131</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5</v>
      </c>
      <c r="H378" s="12" t="s">
        <v>136</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0</v>
      </c>
      <c r="H379" s="10" t="s">
        <v>141</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5</v>
      </c>
      <c r="H380" s="19" t="s">
        <v>146</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0</v>
      </c>
      <c r="H381" s="12" t="s">
        <v>151</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5</v>
      </c>
      <c r="H382" s="10" t="s">
        <v>156</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0</v>
      </c>
      <c r="H383" s="19" t="s">
        <v>161</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5</v>
      </c>
      <c r="H384" s="12" t="s">
        <v>166</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0</v>
      </c>
      <c r="H385" s="10" t="s">
        <v>171</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5</v>
      </c>
      <c r="H386" s="10" t="s">
        <v>176</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0</v>
      </c>
      <c r="H387" s="10" t="s">
        <v>181</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5</v>
      </c>
      <c r="H388" s="10" t="s">
        <v>186</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0</v>
      </c>
      <c r="H389" s="10" t="s">
        <v>191</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5</v>
      </c>
      <c r="H390" s="10" t="s">
        <v>196</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0</v>
      </c>
      <c r="H391" s="10" t="s">
        <v>201</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5</v>
      </c>
      <c r="H392" s="10" t="s">
        <v>206</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0</v>
      </c>
      <c r="H393" s="10" t="s">
        <v>211</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5</v>
      </c>
      <c r="H394" s="10" t="s">
        <v>77</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19</v>
      </c>
      <c r="H395" s="19" t="s">
        <v>220</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4</v>
      </c>
      <c r="H396" s="12" t="s">
        <v>225</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29</v>
      </c>
      <c r="H397" s="10" t="s">
        <v>230</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4</v>
      </c>
      <c r="H398" s="10" t="s">
        <v>235</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39</v>
      </c>
      <c r="H399" s="10" t="s">
        <v>240</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4</v>
      </c>
      <c r="H400" s="10" t="s">
        <v>245</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49</v>
      </c>
      <c r="H401" s="10" t="s">
        <v>250</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4</v>
      </c>
      <c r="H402" s="19" t="s">
        <v>255</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59</v>
      </c>
      <c r="H403" s="12" t="s">
        <v>260</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4</v>
      </c>
      <c r="H404" s="10" t="s">
        <v>265</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69</v>
      </c>
      <c r="H405" s="19" t="s">
        <v>270</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4</v>
      </c>
      <c r="H406" s="12" t="s">
        <v>275</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79</v>
      </c>
      <c r="H407" s="10" t="s">
        <v>280</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4</v>
      </c>
      <c r="H408" s="19" t="s">
        <v>285</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89</v>
      </c>
      <c r="H409" s="12" t="s">
        <v>290</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4</v>
      </c>
      <c r="H410" s="10" t="s">
        <v>295</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299</v>
      </c>
      <c r="H411" s="19" t="s">
        <v>300</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4</v>
      </c>
      <c r="H412" s="19" t="s">
        <v>305</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09</v>
      </c>
      <c r="H413" s="12" t="s">
        <v>310</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4</v>
      </c>
      <c r="H414" s="10" t="s">
        <v>315</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19</v>
      </c>
      <c r="H415" s="10" t="s">
        <v>320</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4</v>
      </c>
      <c r="H416" s="10" t="s">
        <v>325</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29</v>
      </c>
      <c r="H417" s="10" t="s">
        <v>330</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4</v>
      </c>
      <c r="H418" s="10" t="s">
        <v>335</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39</v>
      </c>
      <c r="H419" s="10" t="s">
        <v>340</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4</v>
      </c>
      <c r="H420" s="10" t="s">
        <v>345</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49</v>
      </c>
      <c r="H421" s="10" t="s">
        <v>350</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4</v>
      </c>
      <c r="H422" s="10" t="s">
        <v>355</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59</v>
      </c>
      <c r="H423" s="10" t="s">
        <v>77</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3</v>
      </c>
      <c r="H424" s="19" t="s">
        <v>364</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c r="G425" s="12" t="s">
        <v>26</v>
      </c>
      <c r="H425" s="12" t="s">
        <v>27</v>
      </c>
      <c r="I425" s="13"/>
      <c r="J425" s="13"/>
      <c r="K425" s="13"/>
      <c r="L425" s="13"/>
      <c r="M425" s="14"/>
      <c r="N425" s="15" t="s">
        <v>1072</v>
      </c>
      <c r="V425" s="15" t="s">
        <v>721</v>
      </c>
    </row>
    <row r="426" customFormat="false" ht="12.95" hidden="false" customHeight="true" outlineLevel="0" collapsed="false">
      <c r="A426" s="5"/>
      <c r="B426" s="5"/>
      <c r="C426" s="5"/>
      <c r="D426" s="5"/>
      <c r="E426" s="10" t="s">
        <v>1071</v>
      </c>
      <c r="F426" s="5"/>
      <c r="G426" s="10" t="s">
        <v>31</v>
      </c>
      <c r="H426" s="10" t="s">
        <v>32</v>
      </c>
      <c r="I426" s="18" t="n">
        <v>0</v>
      </c>
      <c r="J426" s="18" t="n">
        <v>0</v>
      </c>
      <c r="K426" s="18" t="n">
        <v>0</v>
      </c>
      <c r="L426" s="18" t="n">
        <v>0</v>
      </c>
      <c r="M426" s="14" t="n">
        <f aca="false">SUM(I426:L426)</f>
        <v>0</v>
      </c>
      <c r="N426" s="15" t="s">
        <v>1073</v>
      </c>
      <c r="V426" s="15" t="s">
        <v>724</v>
      </c>
    </row>
    <row r="427" customFormat="false" ht="12.95" hidden="false" customHeight="true" outlineLevel="0" collapsed="false">
      <c r="A427" s="5"/>
      <c r="B427" s="5"/>
      <c r="C427" s="5"/>
      <c r="D427" s="5"/>
      <c r="E427" s="10" t="s">
        <v>1071</v>
      </c>
      <c r="F427" s="5"/>
      <c r="G427" s="10" t="s">
        <v>36</v>
      </c>
      <c r="H427" s="10" t="s">
        <v>37</v>
      </c>
      <c r="I427" s="18" t="n">
        <v>0</v>
      </c>
      <c r="J427" s="18" t="n">
        <v>0</v>
      </c>
      <c r="K427" s="18" t="n">
        <v>0</v>
      </c>
      <c r="L427" s="18" t="n">
        <v>0</v>
      </c>
      <c r="M427" s="14" t="n">
        <f aca="false">SUM(I427:L427)</f>
        <v>0</v>
      </c>
      <c r="N427" s="15" t="s">
        <v>1074</v>
      </c>
      <c r="V427" s="15" t="s">
        <v>727</v>
      </c>
    </row>
    <row r="428" customFormat="false" ht="12.95" hidden="false" customHeight="true" outlineLevel="0" collapsed="false">
      <c r="A428" s="5"/>
      <c r="B428" s="5"/>
      <c r="C428" s="5"/>
      <c r="D428" s="5"/>
      <c r="E428" s="10" t="s">
        <v>1071</v>
      </c>
      <c r="F428" s="5"/>
      <c r="G428" s="10" t="s">
        <v>41</v>
      </c>
      <c r="H428" s="10" t="s">
        <v>42</v>
      </c>
      <c r="I428" s="18" t="n">
        <v>0</v>
      </c>
      <c r="J428" s="18" t="n">
        <v>0</v>
      </c>
      <c r="K428" s="18" t="n">
        <v>0</v>
      </c>
      <c r="L428" s="18" t="n">
        <v>0</v>
      </c>
      <c r="M428" s="14" t="n">
        <f aca="false">SUM(I428:L428)</f>
        <v>0</v>
      </c>
      <c r="N428" s="15" t="s">
        <v>1075</v>
      </c>
      <c r="V428" s="15" t="s">
        <v>730</v>
      </c>
    </row>
    <row r="429" customFormat="false" ht="12.95" hidden="false" customHeight="true" outlineLevel="0" collapsed="false">
      <c r="A429" s="5"/>
      <c r="B429" s="5"/>
      <c r="C429" s="5"/>
      <c r="D429" s="5"/>
      <c r="E429" s="10" t="s">
        <v>1071</v>
      </c>
      <c r="F429" s="5"/>
      <c r="G429" s="10" t="s">
        <v>46</v>
      </c>
      <c r="H429" s="10" t="s">
        <v>47</v>
      </c>
      <c r="I429" s="18" t="n">
        <v>0</v>
      </c>
      <c r="J429" s="18" t="n">
        <v>0</v>
      </c>
      <c r="K429" s="18" t="n">
        <v>0</v>
      </c>
      <c r="L429" s="18" t="n">
        <v>0</v>
      </c>
      <c r="M429" s="14" t="n">
        <f aca="false">SUM(I429:L429)</f>
        <v>0</v>
      </c>
      <c r="N429" s="15" t="s">
        <v>1076</v>
      </c>
      <c r="V429" s="15" t="s">
        <v>733</v>
      </c>
    </row>
    <row r="430" customFormat="false" ht="12.95" hidden="false" customHeight="true" outlineLevel="0" collapsed="false">
      <c r="A430" s="5"/>
      <c r="B430" s="5"/>
      <c r="C430" s="5"/>
      <c r="D430" s="5"/>
      <c r="E430" s="10" t="s">
        <v>1071</v>
      </c>
      <c r="F430" s="5"/>
      <c r="G430" s="10" t="s">
        <v>51</v>
      </c>
      <c r="H430" s="10" t="s">
        <v>52</v>
      </c>
      <c r="I430" s="18" t="n">
        <v>0</v>
      </c>
      <c r="J430" s="18" t="n">
        <v>0</v>
      </c>
      <c r="K430" s="18" t="n">
        <v>0</v>
      </c>
      <c r="L430" s="18" t="n">
        <v>0</v>
      </c>
      <c r="M430" s="14" t="n">
        <f aca="false">SUM(I430:L430)</f>
        <v>0</v>
      </c>
      <c r="N430" s="15" t="s">
        <v>1077</v>
      </c>
      <c r="V430" s="15" t="s">
        <v>736</v>
      </c>
    </row>
    <row r="431" customFormat="false" ht="12.95" hidden="false" customHeight="true" outlineLevel="0" collapsed="false">
      <c r="A431" s="5"/>
      <c r="B431" s="5"/>
      <c r="C431" s="5"/>
      <c r="D431" s="5"/>
      <c r="E431" s="10" t="s">
        <v>1071</v>
      </c>
      <c r="F431" s="5"/>
      <c r="G431" s="10" t="s">
        <v>56</v>
      </c>
      <c r="H431" s="10" t="s">
        <v>57</v>
      </c>
      <c r="I431" s="18" t="n">
        <v>0</v>
      </c>
      <c r="J431" s="18" t="n">
        <v>0</v>
      </c>
      <c r="K431" s="18" t="n">
        <v>0</v>
      </c>
      <c r="L431" s="18" t="n">
        <v>0</v>
      </c>
      <c r="M431" s="14" t="n">
        <f aca="false">SUM(I431:L431)</f>
        <v>0</v>
      </c>
      <c r="N431" s="15" t="s">
        <v>1078</v>
      </c>
      <c r="V431" s="15" t="s">
        <v>739</v>
      </c>
    </row>
    <row r="432" customFormat="false" ht="12.95" hidden="false" customHeight="true" outlineLevel="0" collapsed="false">
      <c r="A432" s="5"/>
      <c r="B432" s="5"/>
      <c r="C432" s="5"/>
      <c r="D432" s="5"/>
      <c r="E432" s="10" t="s">
        <v>1071</v>
      </c>
      <c r="F432" s="5"/>
      <c r="G432" s="10" t="s">
        <v>61</v>
      </c>
      <c r="H432" s="10" t="s">
        <v>62</v>
      </c>
      <c r="I432" s="18" t="n">
        <v>0</v>
      </c>
      <c r="J432" s="18" t="n">
        <v>0</v>
      </c>
      <c r="K432" s="18" t="n">
        <v>0</v>
      </c>
      <c r="L432" s="18" t="n">
        <v>0</v>
      </c>
      <c r="M432" s="14" t="n">
        <f aca="false">SUM(I432:L432)</f>
        <v>0</v>
      </c>
      <c r="N432" s="15" t="s">
        <v>1079</v>
      </c>
      <c r="V432" s="15" t="s">
        <v>742</v>
      </c>
    </row>
    <row r="433" customFormat="false" ht="12.95" hidden="false" customHeight="true" outlineLevel="0" collapsed="false">
      <c r="A433" s="5"/>
      <c r="B433" s="5"/>
      <c r="C433" s="5"/>
      <c r="D433" s="5"/>
      <c r="E433" s="10" t="s">
        <v>1071</v>
      </c>
      <c r="F433" s="5"/>
      <c r="G433" s="10" t="s">
        <v>66</v>
      </c>
      <c r="H433" s="10" t="s">
        <v>67</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1</v>
      </c>
      <c r="H434" s="10" t="s">
        <v>72</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6</v>
      </c>
      <c r="H435" s="10" t="s">
        <v>77</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1</v>
      </c>
      <c r="H436" s="19" t="s">
        <v>82</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6</v>
      </c>
      <c r="H437" s="12" t="s">
        <v>87</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1</v>
      </c>
      <c r="H438" s="10" t="s">
        <v>92</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6</v>
      </c>
      <c r="H439" s="10" t="s">
        <v>97</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1</v>
      </c>
      <c r="H440" s="10" t="s">
        <v>102</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6</v>
      </c>
      <c r="H441" s="10" t="s">
        <v>107</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1</v>
      </c>
      <c r="H442" s="10" t="s">
        <v>112</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6</v>
      </c>
      <c r="H443" s="10" t="s">
        <v>117</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1</v>
      </c>
      <c r="H444" s="10" t="s">
        <v>122</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6</v>
      </c>
      <c r="H445" s="10" t="s">
        <v>77</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0</v>
      </c>
      <c r="H446" s="19" t="s">
        <v>131</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5</v>
      </c>
      <c r="H447" s="12" t="s">
        <v>136</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0</v>
      </c>
      <c r="H448" s="10" t="s">
        <v>141</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5</v>
      </c>
      <c r="H449" s="19" t="s">
        <v>146</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0</v>
      </c>
      <c r="H450" s="12" t="s">
        <v>151</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5</v>
      </c>
      <c r="H451" s="10" t="s">
        <v>156</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0</v>
      </c>
      <c r="H452" s="19" t="s">
        <v>161</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5</v>
      </c>
      <c r="H453" s="12" t="s">
        <v>166</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0</v>
      </c>
      <c r="H454" s="10" t="s">
        <v>171</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5</v>
      </c>
      <c r="H455" s="10" t="s">
        <v>176</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0</v>
      </c>
      <c r="H456" s="10" t="s">
        <v>181</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5</v>
      </c>
      <c r="H457" s="10" t="s">
        <v>186</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0</v>
      </c>
      <c r="H458" s="10" t="s">
        <v>191</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5</v>
      </c>
      <c r="H459" s="10" t="s">
        <v>196</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0</v>
      </c>
      <c r="H460" s="10" t="s">
        <v>201</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5</v>
      </c>
      <c r="H461" s="10" t="s">
        <v>206</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0</v>
      </c>
      <c r="H462" s="10" t="s">
        <v>211</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5</v>
      </c>
      <c r="H463" s="10" t="s">
        <v>77</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19</v>
      </c>
      <c r="H464" s="19" t="s">
        <v>220</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4</v>
      </c>
      <c r="H465" s="12" t="s">
        <v>225</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29</v>
      </c>
      <c r="H466" s="10" t="s">
        <v>230</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4</v>
      </c>
      <c r="H467" s="10" t="s">
        <v>235</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39</v>
      </c>
      <c r="H468" s="10" t="s">
        <v>240</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4</v>
      </c>
      <c r="H469" s="10" t="s">
        <v>245</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49</v>
      </c>
      <c r="H470" s="10" t="s">
        <v>250</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4</v>
      </c>
      <c r="H471" s="19" t="s">
        <v>255</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59</v>
      </c>
      <c r="H472" s="12" t="s">
        <v>260</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4</v>
      </c>
      <c r="H473" s="10" t="s">
        <v>265</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69</v>
      </c>
      <c r="H474" s="19" t="s">
        <v>270</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4</v>
      </c>
      <c r="H475" s="12" t="s">
        <v>275</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79</v>
      </c>
      <c r="H476" s="10" t="s">
        <v>280</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4</v>
      </c>
      <c r="H477" s="19" t="s">
        <v>285</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89</v>
      </c>
      <c r="H478" s="12" t="s">
        <v>290</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4</v>
      </c>
      <c r="H479" s="10" t="s">
        <v>295</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299</v>
      </c>
      <c r="H480" s="19" t="s">
        <v>300</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4</v>
      </c>
      <c r="H481" s="19" t="s">
        <v>305</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09</v>
      </c>
      <c r="H482" s="12" t="s">
        <v>310</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4</v>
      </c>
      <c r="H483" s="10" t="s">
        <v>315</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19</v>
      </c>
      <c r="H484" s="10" t="s">
        <v>320</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4</v>
      </c>
      <c r="H485" s="10" t="s">
        <v>325</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29</v>
      </c>
      <c r="H486" s="10" t="s">
        <v>330</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4</v>
      </c>
      <c r="H487" s="10" t="s">
        <v>335</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39</v>
      </c>
      <c r="H488" s="10" t="s">
        <v>340</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4</v>
      </c>
      <c r="H489" s="10" t="s">
        <v>345</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49</v>
      </c>
      <c r="H490" s="10" t="s">
        <v>350</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4</v>
      </c>
      <c r="H491" s="10" t="s">
        <v>355</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59</v>
      </c>
      <c r="H492" s="10" t="s">
        <v>77</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3</v>
      </c>
      <c r="H493" s="19" t="s">
        <v>364</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c r="G494" s="12" t="s">
        <v>26</v>
      </c>
      <c r="H494" s="12" t="s">
        <v>27</v>
      </c>
      <c r="I494" s="13"/>
      <c r="J494" s="13"/>
      <c r="K494" s="13"/>
      <c r="L494" s="13"/>
      <c r="M494" s="14"/>
      <c r="N494" s="15" t="s">
        <v>1143</v>
      </c>
      <c r="V494" s="15" t="s">
        <v>721</v>
      </c>
    </row>
    <row r="495" customFormat="false" ht="12.95" hidden="false" customHeight="true" outlineLevel="0" collapsed="false">
      <c r="A495" s="5"/>
      <c r="B495" s="5"/>
      <c r="C495" s="5"/>
      <c r="D495" s="5"/>
      <c r="E495" s="10" t="s">
        <v>1142</v>
      </c>
      <c r="F495" s="5"/>
      <c r="G495" s="10" t="s">
        <v>31</v>
      </c>
      <c r="H495" s="10" t="s">
        <v>32</v>
      </c>
      <c r="I495" s="18" t="n">
        <v>0</v>
      </c>
      <c r="J495" s="18" t="n">
        <v>0</v>
      </c>
      <c r="K495" s="18" t="n">
        <v>0</v>
      </c>
      <c r="L495" s="18" t="n">
        <v>0</v>
      </c>
      <c r="M495" s="14" t="n">
        <f aca="false">SUM(I495:L495)</f>
        <v>0</v>
      </c>
      <c r="N495" s="15" t="s">
        <v>1144</v>
      </c>
      <c r="V495" s="15" t="s">
        <v>724</v>
      </c>
    </row>
    <row r="496" customFormat="false" ht="12.95" hidden="false" customHeight="true" outlineLevel="0" collapsed="false">
      <c r="A496" s="5"/>
      <c r="B496" s="5"/>
      <c r="C496" s="5"/>
      <c r="D496" s="5"/>
      <c r="E496" s="10" t="s">
        <v>1142</v>
      </c>
      <c r="F496" s="5"/>
      <c r="G496" s="10" t="s">
        <v>36</v>
      </c>
      <c r="H496" s="10" t="s">
        <v>37</v>
      </c>
      <c r="I496" s="18" t="n">
        <v>0</v>
      </c>
      <c r="J496" s="18" t="n">
        <v>0</v>
      </c>
      <c r="K496" s="18" t="n">
        <v>0</v>
      </c>
      <c r="L496" s="18" t="n">
        <v>0</v>
      </c>
      <c r="M496" s="14" t="n">
        <f aca="false">SUM(I496:L496)</f>
        <v>0</v>
      </c>
      <c r="N496" s="15" t="s">
        <v>1145</v>
      </c>
      <c r="V496" s="15" t="s">
        <v>727</v>
      </c>
    </row>
    <row r="497" customFormat="false" ht="12.95" hidden="false" customHeight="true" outlineLevel="0" collapsed="false">
      <c r="A497" s="5"/>
      <c r="B497" s="5"/>
      <c r="C497" s="5"/>
      <c r="D497" s="5"/>
      <c r="E497" s="10" t="s">
        <v>1142</v>
      </c>
      <c r="F497" s="5"/>
      <c r="G497" s="10" t="s">
        <v>41</v>
      </c>
      <c r="H497" s="10" t="s">
        <v>42</v>
      </c>
      <c r="I497" s="18" t="n">
        <v>0</v>
      </c>
      <c r="J497" s="18" t="n">
        <v>0</v>
      </c>
      <c r="K497" s="18" t="n">
        <v>0</v>
      </c>
      <c r="L497" s="18" t="n">
        <v>0</v>
      </c>
      <c r="M497" s="14" t="n">
        <f aca="false">SUM(I497:L497)</f>
        <v>0</v>
      </c>
      <c r="N497" s="15" t="s">
        <v>1146</v>
      </c>
      <c r="V497" s="15" t="s">
        <v>730</v>
      </c>
    </row>
    <row r="498" customFormat="false" ht="12.95" hidden="false" customHeight="true" outlineLevel="0" collapsed="false">
      <c r="A498" s="5"/>
      <c r="B498" s="5"/>
      <c r="C498" s="5"/>
      <c r="D498" s="5"/>
      <c r="E498" s="10" t="s">
        <v>1142</v>
      </c>
      <c r="F498" s="5"/>
      <c r="G498" s="10" t="s">
        <v>46</v>
      </c>
      <c r="H498" s="10" t="s">
        <v>47</v>
      </c>
      <c r="I498" s="18" t="n">
        <v>0</v>
      </c>
      <c r="J498" s="18" t="n">
        <v>0</v>
      </c>
      <c r="K498" s="18" t="n">
        <v>0</v>
      </c>
      <c r="L498" s="18" t="n">
        <v>0</v>
      </c>
      <c r="M498" s="14" t="n">
        <f aca="false">SUM(I498:L498)</f>
        <v>0</v>
      </c>
      <c r="N498" s="15" t="s">
        <v>1147</v>
      </c>
      <c r="V498" s="15" t="s">
        <v>733</v>
      </c>
    </row>
    <row r="499" customFormat="false" ht="12.95" hidden="false" customHeight="true" outlineLevel="0" collapsed="false">
      <c r="A499" s="5"/>
      <c r="B499" s="5"/>
      <c r="C499" s="5"/>
      <c r="D499" s="5"/>
      <c r="E499" s="10" t="s">
        <v>1142</v>
      </c>
      <c r="F499" s="5"/>
      <c r="G499" s="10" t="s">
        <v>51</v>
      </c>
      <c r="H499" s="10" t="s">
        <v>52</v>
      </c>
      <c r="I499" s="18" t="n">
        <v>0</v>
      </c>
      <c r="J499" s="18" t="n">
        <v>0</v>
      </c>
      <c r="K499" s="18" t="n">
        <v>0</v>
      </c>
      <c r="L499" s="18" t="n">
        <v>0</v>
      </c>
      <c r="M499" s="14" t="n">
        <f aca="false">SUM(I499:L499)</f>
        <v>0</v>
      </c>
      <c r="N499" s="15" t="s">
        <v>1148</v>
      </c>
      <c r="V499" s="15" t="s">
        <v>736</v>
      </c>
    </row>
    <row r="500" customFormat="false" ht="12.95" hidden="false" customHeight="true" outlineLevel="0" collapsed="false">
      <c r="A500" s="5"/>
      <c r="B500" s="5"/>
      <c r="C500" s="5"/>
      <c r="D500" s="5"/>
      <c r="E500" s="10" t="s">
        <v>1142</v>
      </c>
      <c r="F500" s="5"/>
      <c r="G500" s="10" t="s">
        <v>56</v>
      </c>
      <c r="H500" s="10" t="s">
        <v>57</v>
      </c>
      <c r="I500" s="18" t="n">
        <v>0</v>
      </c>
      <c r="J500" s="18" t="n">
        <v>0</v>
      </c>
      <c r="K500" s="18" t="n">
        <v>0</v>
      </c>
      <c r="L500" s="18" t="n">
        <v>0</v>
      </c>
      <c r="M500" s="14" t="n">
        <f aca="false">SUM(I500:L500)</f>
        <v>0</v>
      </c>
      <c r="N500" s="15" t="s">
        <v>1149</v>
      </c>
      <c r="V500" s="15" t="s">
        <v>739</v>
      </c>
    </row>
    <row r="501" customFormat="false" ht="12.95" hidden="false" customHeight="true" outlineLevel="0" collapsed="false">
      <c r="A501" s="5"/>
      <c r="B501" s="5"/>
      <c r="C501" s="5"/>
      <c r="D501" s="5"/>
      <c r="E501" s="10" t="s">
        <v>1142</v>
      </c>
      <c r="F501" s="5"/>
      <c r="G501" s="10" t="s">
        <v>61</v>
      </c>
      <c r="H501" s="10" t="s">
        <v>62</v>
      </c>
      <c r="I501" s="18" t="n">
        <v>0</v>
      </c>
      <c r="J501" s="18" t="n">
        <v>0</v>
      </c>
      <c r="K501" s="18" t="n">
        <v>0</v>
      </c>
      <c r="L501" s="18" t="n">
        <v>0</v>
      </c>
      <c r="M501" s="14" t="n">
        <f aca="false">SUM(I501:L501)</f>
        <v>0</v>
      </c>
      <c r="N501" s="15" t="s">
        <v>1150</v>
      </c>
      <c r="V501" s="15" t="s">
        <v>742</v>
      </c>
    </row>
    <row r="502" customFormat="false" ht="12.95" hidden="false" customHeight="true" outlineLevel="0" collapsed="false">
      <c r="A502" s="5"/>
      <c r="B502" s="5"/>
      <c r="C502" s="5"/>
      <c r="D502" s="5"/>
      <c r="E502" s="10" t="s">
        <v>1142</v>
      </c>
      <c r="F502" s="5"/>
      <c r="G502" s="10" t="s">
        <v>66</v>
      </c>
      <c r="H502" s="10" t="s">
        <v>67</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1</v>
      </c>
      <c r="H503" s="10" t="s">
        <v>72</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6</v>
      </c>
      <c r="H504" s="10" t="s">
        <v>77</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1</v>
      </c>
      <c r="H505" s="19" t="s">
        <v>82</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6</v>
      </c>
      <c r="H506" s="12" t="s">
        <v>87</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1</v>
      </c>
      <c r="H507" s="10" t="s">
        <v>92</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6</v>
      </c>
      <c r="H508" s="10" t="s">
        <v>97</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1</v>
      </c>
      <c r="H509" s="10" t="s">
        <v>102</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6</v>
      </c>
      <c r="H510" s="10" t="s">
        <v>107</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1</v>
      </c>
      <c r="H511" s="10" t="s">
        <v>112</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6</v>
      </c>
      <c r="H512" s="10" t="s">
        <v>117</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1</v>
      </c>
      <c r="H513" s="10" t="s">
        <v>122</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6</v>
      </c>
      <c r="H514" s="10" t="s">
        <v>77</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0</v>
      </c>
      <c r="H515" s="19" t="s">
        <v>131</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5</v>
      </c>
      <c r="H516" s="12" t="s">
        <v>136</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0</v>
      </c>
      <c r="H517" s="10" t="s">
        <v>141</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5</v>
      </c>
      <c r="H518" s="19" t="s">
        <v>146</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0</v>
      </c>
      <c r="H519" s="12" t="s">
        <v>151</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5</v>
      </c>
      <c r="H520" s="10" t="s">
        <v>156</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0</v>
      </c>
      <c r="H521" s="19" t="s">
        <v>161</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5</v>
      </c>
      <c r="H522" s="12" t="s">
        <v>166</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0</v>
      </c>
      <c r="H523" s="10" t="s">
        <v>171</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5</v>
      </c>
      <c r="H524" s="10" t="s">
        <v>176</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0</v>
      </c>
      <c r="H525" s="10" t="s">
        <v>181</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5</v>
      </c>
      <c r="H526" s="10" t="s">
        <v>186</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0</v>
      </c>
      <c r="H527" s="10" t="s">
        <v>191</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5</v>
      </c>
      <c r="H528" s="10" t="s">
        <v>196</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0</v>
      </c>
      <c r="H529" s="10" t="s">
        <v>201</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5</v>
      </c>
      <c r="H530" s="10" t="s">
        <v>206</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0</v>
      </c>
      <c r="H531" s="10" t="s">
        <v>211</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5</v>
      </c>
      <c r="H532" s="10" t="s">
        <v>77</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19</v>
      </c>
      <c r="H533" s="19" t="s">
        <v>220</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4</v>
      </c>
      <c r="H534" s="12" t="s">
        <v>225</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29</v>
      </c>
      <c r="H535" s="10" t="s">
        <v>230</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4</v>
      </c>
      <c r="H536" s="10" t="s">
        <v>235</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39</v>
      </c>
      <c r="H537" s="10" t="s">
        <v>240</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4</v>
      </c>
      <c r="H538" s="10" t="s">
        <v>245</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49</v>
      </c>
      <c r="H539" s="10" t="s">
        <v>250</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4</v>
      </c>
      <c r="H540" s="19" t="s">
        <v>255</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59</v>
      </c>
      <c r="H541" s="12" t="s">
        <v>260</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4</v>
      </c>
      <c r="H542" s="10" t="s">
        <v>265</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69</v>
      </c>
      <c r="H543" s="19" t="s">
        <v>270</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4</v>
      </c>
      <c r="H544" s="12" t="s">
        <v>275</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79</v>
      </c>
      <c r="H545" s="10" t="s">
        <v>280</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4</v>
      </c>
      <c r="H546" s="19" t="s">
        <v>285</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89</v>
      </c>
      <c r="H547" s="12" t="s">
        <v>290</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4</v>
      </c>
      <c r="H548" s="10" t="s">
        <v>295</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299</v>
      </c>
      <c r="H549" s="19" t="s">
        <v>300</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4</v>
      </c>
      <c r="H550" s="19" t="s">
        <v>305</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09</v>
      </c>
      <c r="H551" s="12" t="s">
        <v>310</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4</v>
      </c>
      <c r="H552" s="10" t="s">
        <v>315</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19</v>
      </c>
      <c r="H553" s="10" t="s">
        <v>320</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4</v>
      </c>
      <c r="H554" s="10" t="s">
        <v>325</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29</v>
      </c>
      <c r="H555" s="10" t="s">
        <v>330</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4</v>
      </c>
      <c r="H556" s="10" t="s">
        <v>335</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39</v>
      </c>
      <c r="H557" s="10" t="s">
        <v>340</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4</v>
      </c>
      <c r="H558" s="10" t="s">
        <v>345</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49</v>
      </c>
      <c r="H559" s="10" t="s">
        <v>350</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4</v>
      </c>
      <c r="H560" s="10" t="s">
        <v>355</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59</v>
      </c>
      <c r="H561" s="10" t="s">
        <v>77</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3</v>
      </c>
      <c r="H562" s="19" t="s">
        <v>364</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c r="G563" s="12" t="s">
        <v>26</v>
      </c>
      <c r="H563" s="12" t="s">
        <v>27</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1</v>
      </c>
      <c r="H564" s="10" t="s">
        <v>32</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6</v>
      </c>
      <c r="H565" s="10" t="s">
        <v>37</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1</v>
      </c>
      <c r="H566" s="10" t="s">
        <v>42</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6</v>
      </c>
      <c r="H567" s="10" t="s">
        <v>47</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1</v>
      </c>
      <c r="H568" s="10" t="s">
        <v>52</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6</v>
      </c>
      <c r="H569" s="10" t="s">
        <v>57</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1</v>
      </c>
      <c r="H570" s="10" t="s">
        <v>62</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6</v>
      </c>
      <c r="H571" s="10" t="s">
        <v>67</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1</v>
      </c>
      <c r="H572" s="10" t="s">
        <v>72</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6</v>
      </c>
      <c r="H573" s="10" t="s">
        <v>77</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1</v>
      </c>
      <c r="H574" s="19" t="s">
        <v>82</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6</v>
      </c>
      <c r="H575" s="12" t="s">
        <v>87</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1</v>
      </c>
      <c r="H576" s="10" t="s">
        <v>92</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6</v>
      </c>
      <c r="H577" s="10" t="s">
        <v>97</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1</v>
      </c>
      <c r="H578" s="10" t="s">
        <v>102</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6</v>
      </c>
      <c r="H579" s="10" t="s">
        <v>107</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1</v>
      </c>
      <c r="H580" s="10" t="s">
        <v>112</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6</v>
      </c>
      <c r="H581" s="10" t="s">
        <v>117</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1</v>
      </c>
      <c r="H582" s="10" t="s">
        <v>122</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6</v>
      </c>
      <c r="H583" s="10" t="s">
        <v>77</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0</v>
      </c>
      <c r="H584" s="19" t="s">
        <v>131</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5</v>
      </c>
      <c r="H585" s="12" t="s">
        <v>136</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0</v>
      </c>
      <c r="H586" s="10" t="s">
        <v>141</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5</v>
      </c>
      <c r="H587" s="19" t="s">
        <v>146</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0</v>
      </c>
      <c r="H588" s="12" t="s">
        <v>151</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5</v>
      </c>
      <c r="H589" s="10" t="s">
        <v>156</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0</v>
      </c>
      <c r="H590" s="19" t="s">
        <v>161</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5</v>
      </c>
      <c r="H591" s="12" t="s">
        <v>166</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0</v>
      </c>
      <c r="H592" s="10" t="s">
        <v>171</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5</v>
      </c>
      <c r="H593" s="10" t="s">
        <v>176</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0</v>
      </c>
      <c r="H594" s="10" t="s">
        <v>181</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5</v>
      </c>
      <c r="H595" s="10" t="s">
        <v>186</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0</v>
      </c>
      <c r="H596" s="10" t="s">
        <v>191</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5</v>
      </c>
      <c r="H597" s="10" t="s">
        <v>196</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0</v>
      </c>
      <c r="H598" s="10" t="s">
        <v>201</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5</v>
      </c>
      <c r="H599" s="10" t="s">
        <v>206</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0</v>
      </c>
      <c r="H600" s="10" t="s">
        <v>211</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5</v>
      </c>
      <c r="H601" s="10" t="s">
        <v>77</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19</v>
      </c>
      <c r="H602" s="19" t="s">
        <v>220</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4</v>
      </c>
      <c r="H603" s="12" t="s">
        <v>225</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29</v>
      </c>
      <c r="H604" s="10" t="s">
        <v>230</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4</v>
      </c>
      <c r="H605" s="10" t="s">
        <v>235</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39</v>
      </c>
      <c r="H606" s="10" t="s">
        <v>240</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4</v>
      </c>
      <c r="H607" s="10" t="s">
        <v>245</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49</v>
      </c>
      <c r="H608" s="10" t="s">
        <v>250</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4</v>
      </c>
      <c r="H609" s="19" t="s">
        <v>255</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59</v>
      </c>
      <c r="H610" s="12" t="s">
        <v>260</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4</v>
      </c>
      <c r="H611" s="10" t="s">
        <v>265</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69</v>
      </c>
      <c r="H612" s="19" t="s">
        <v>270</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4</v>
      </c>
      <c r="H613" s="12" t="s">
        <v>275</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79</v>
      </c>
      <c r="H614" s="10" t="s">
        <v>280</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4</v>
      </c>
      <c r="H615" s="19" t="s">
        <v>285</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89</v>
      </c>
      <c r="H616" s="12" t="s">
        <v>290</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4</v>
      </c>
      <c r="H617" s="10" t="s">
        <v>295</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299</v>
      </c>
      <c r="H618" s="19" t="s">
        <v>300</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4</v>
      </c>
      <c r="H619" s="19" t="s">
        <v>305</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09</v>
      </c>
      <c r="H620" s="12" t="s">
        <v>310</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4</v>
      </c>
      <c r="H621" s="10" t="s">
        <v>315</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19</v>
      </c>
      <c r="H622" s="10" t="s">
        <v>320</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4</v>
      </c>
      <c r="H623" s="10" t="s">
        <v>325</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29</v>
      </c>
      <c r="H624" s="10" t="s">
        <v>330</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4</v>
      </c>
      <c r="H625" s="10" t="s">
        <v>335</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39</v>
      </c>
      <c r="H626" s="10" t="s">
        <v>340</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4</v>
      </c>
      <c r="H627" s="10" t="s">
        <v>345</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49</v>
      </c>
      <c r="H628" s="10" t="s">
        <v>350</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4</v>
      </c>
      <c r="H629" s="10" t="s">
        <v>355</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59</v>
      </c>
      <c r="H630" s="10" t="s">
        <v>77</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3</v>
      </c>
      <c r="H631" s="19" t="s">
        <v>364</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c r="G632" s="12" t="s">
        <v>26</v>
      </c>
      <c r="H632" s="12" t="s">
        <v>27</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1</v>
      </c>
      <c r="H633" s="10" t="s">
        <v>32</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6</v>
      </c>
      <c r="H634" s="10" t="s">
        <v>37</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1</v>
      </c>
      <c r="H635" s="10" t="s">
        <v>42</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6</v>
      </c>
      <c r="H636" s="10" t="s">
        <v>47</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1</v>
      </c>
      <c r="H637" s="10" t="s">
        <v>52</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6</v>
      </c>
      <c r="H638" s="10" t="s">
        <v>57</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1</v>
      </c>
      <c r="H639" s="10" t="s">
        <v>62</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6</v>
      </c>
      <c r="H640" s="10" t="s">
        <v>67</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1</v>
      </c>
      <c r="H641" s="10" t="s">
        <v>72</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6</v>
      </c>
      <c r="H642" s="10" t="s">
        <v>77</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1</v>
      </c>
      <c r="H643" s="19" t="s">
        <v>82</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6</v>
      </c>
      <c r="H644" s="12" t="s">
        <v>87</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1</v>
      </c>
      <c r="H645" s="10" t="s">
        <v>92</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6</v>
      </c>
      <c r="H646" s="10" t="s">
        <v>97</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1</v>
      </c>
      <c r="H647" s="10" t="s">
        <v>102</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6</v>
      </c>
      <c r="H648" s="10" t="s">
        <v>107</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1</v>
      </c>
      <c r="H649" s="10" t="s">
        <v>112</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6</v>
      </c>
      <c r="H650" s="10" t="s">
        <v>117</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1</v>
      </c>
      <c r="H651" s="10" t="s">
        <v>122</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6</v>
      </c>
      <c r="H652" s="10" t="s">
        <v>77</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0</v>
      </c>
      <c r="H653" s="19" t="s">
        <v>131</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5</v>
      </c>
      <c r="H654" s="12" t="s">
        <v>136</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0</v>
      </c>
      <c r="H655" s="10" t="s">
        <v>141</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5</v>
      </c>
      <c r="H656" s="19" t="s">
        <v>146</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0</v>
      </c>
      <c r="H657" s="12" t="s">
        <v>151</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5</v>
      </c>
      <c r="H658" s="10" t="s">
        <v>156</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0</v>
      </c>
      <c r="H659" s="19" t="s">
        <v>161</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5</v>
      </c>
      <c r="H660" s="12" t="s">
        <v>166</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0</v>
      </c>
      <c r="H661" s="10" t="s">
        <v>171</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5</v>
      </c>
      <c r="H662" s="10" t="s">
        <v>176</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0</v>
      </c>
      <c r="H663" s="10" t="s">
        <v>181</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5</v>
      </c>
      <c r="H664" s="10" t="s">
        <v>186</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0</v>
      </c>
      <c r="H665" s="10" t="s">
        <v>191</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5</v>
      </c>
      <c r="H666" s="10" t="s">
        <v>196</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0</v>
      </c>
      <c r="H667" s="10" t="s">
        <v>201</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5</v>
      </c>
      <c r="H668" s="10" t="s">
        <v>206</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0</v>
      </c>
      <c r="H669" s="10" t="s">
        <v>211</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5</v>
      </c>
      <c r="H670" s="10" t="s">
        <v>77</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19</v>
      </c>
      <c r="H671" s="19" t="s">
        <v>220</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4</v>
      </c>
      <c r="H672" s="12" t="s">
        <v>225</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29</v>
      </c>
      <c r="H673" s="10" t="s">
        <v>230</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4</v>
      </c>
      <c r="H674" s="10" t="s">
        <v>235</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39</v>
      </c>
      <c r="H675" s="10" t="s">
        <v>240</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4</v>
      </c>
      <c r="H676" s="10" t="s">
        <v>245</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49</v>
      </c>
      <c r="H677" s="10" t="s">
        <v>250</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4</v>
      </c>
      <c r="H678" s="19" t="s">
        <v>255</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59</v>
      </c>
      <c r="H679" s="12" t="s">
        <v>260</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4</v>
      </c>
      <c r="H680" s="10" t="s">
        <v>265</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69</v>
      </c>
      <c r="H681" s="19" t="s">
        <v>270</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4</v>
      </c>
      <c r="H682" s="12" t="s">
        <v>275</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79</v>
      </c>
      <c r="H683" s="10" t="s">
        <v>280</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4</v>
      </c>
      <c r="H684" s="19" t="s">
        <v>285</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89</v>
      </c>
      <c r="H685" s="12" t="s">
        <v>290</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4</v>
      </c>
      <c r="H686" s="10" t="s">
        <v>295</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299</v>
      </c>
      <c r="H687" s="19" t="s">
        <v>300</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4</v>
      </c>
      <c r="H688" s="19" t="s">
        <v>305</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09</v>
      </c>
      <c r="H689" s="12" t="s">
        <v>310</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4</v>
      </c>
      <c r="H690" s="10" t="s">
        <v>315</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19</v>
      </c>
      <c r="H691" s="10" t="s">
        <v>320</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4</v>
      </c>
      <c r="H692" s="10" t="s">
        <v>325</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29</v>
      </c>
      <c r="H693" s="10" t="s">
        <v>330</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4</v>
      </c>
      <c r="H694" s="10" t="s">
        <v>335</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39</v>
      </c>
      <c r="H695" s="10" t="s">
        <v>340</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4</v>
      </c>
      <c r="H696" s="10" t="s">
        <v>345</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49</v>
      </c>
      <c r="H697" s="10" t="s">
        <v>350</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4</v>
      </c>
      <c r="H698" s="10" t="s">
        <v>355</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59</v>
      </c>
      <c r="H699" s="10" t="s">
        <v>77</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3</v>
      </c>
      <c r="H700" s="19" t="s">
        <v>364</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c r="G701" s="12" t="s">
        <v>26</v>
      </c>
      <c r="H701" s="12" t="s">
        <v>27</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1</v>
      </c>
      <c r="H702" s="10" t="s">
        <v>32</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6</v>
      </c>
      <c r="H703" s="10" t="s">
        <v>37</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1</v>
      </c>
      <c r="H704" s="10" t="s">
        <v>42</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6</v>
      </c>
      <c r="H705" s="10" t="s">
        <v>47</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1</v>
      </c>
      <c r="H706" s="10" t="s">
        <v>52</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6</v>
      </c>
      <c r="H707" s="10" t="s">
        <v>57</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1</v>
      </c>
      <c r="H708" s="10" t="s">
        <v>62</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6</v>
      </c>
      <c r="H709" s="10" t="s">
        <v>67</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1</v>
      </c>
      <c r="H710" s="10" t="s">
        <v>72</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6</v>
      </c>
      <c r="H711" s="10" t="s">
        <v>77</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1</v>
      </c>
      <c r="H712" s="19" t="s">
        <v>82</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6</v>
      </c>
      <c r="H713" s="12" t="s">
        <v>87</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1</v>
      </c>
      <c r="H714" s="10" t="s">
        <v>92</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6</v>
      </c>
      <c r="H715" s="10" t="s">
        <v>97</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1</v>
      </c>
      <c r="H716" s="10" t="s">
        <v>102</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6</v>
      </c>
      <c r="H717" s="10" t="s">
        <v>107</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1</v>
      </c>
      <c r="H718" s="10" t="s">
        <v>112</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6</v>
      </c>
      <c r="H719" s="10" t="s">
        <v>117</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1</v>
      </c>
      <c r="H720" s="10" t="s">
        <v>122</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6</v>
      </c>
      <c r="H721" s="10" t="s">
        <v>77</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0</v>
      </c>
      <c r="H722" s="19" t="s">
        <v>131</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5</v>
      </c>
      <c r="H723" s="12" t="s">
        <v>136</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0</v>
      </c>
      <c r="H724" s="10" t="s">
        <v>141</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5</v>
      </c>
      <c r="H725" s="19" t="s">
        <v>146</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0</v>
      </c>
      <c r="H726" s="12" t="s">
        <v>151</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5</v>
      </c>
      <c r="H727" s="10" t="s">
        <v>156</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0</v>
      </c>
      <c r="H728" s="19" t="s">
        <v>161</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5</v>
      </c>
      <c r="H729" s="12" t="s">
        <v>166</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0</v>
      </c>
      <c r="H730" s="10" t="s">
        <v>171</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5</v>
      </c>
      <c r="H731" s="10" t="s">
        <v>176</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0</v>
      </c>
      <c r="H732" s="10" t="s">
        <v>181</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5</v>
      </c>
      <c r="H733" s="10" t="s">
        <v>186</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0</v>
      </c>
      <c r="H734" s="10" t="s">
        <v>191</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5</v>
      </c>
      <c r="H735" s="10" t="s">
        <v>196</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0</v>
      </c>
      <c r="H736" s="10" t="s">
        <v>201</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5</v>
      </c>
      <c r="H737" s="10" t="s">
        <v>206</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0</v>
      </c>
      <c r="H738" s="10" t="s">
        <v>211</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5</v>
      </c>
      <c r="H739" s="10" t="s">
        <v>77</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19</v>
      </c>
      <c r="H740" s="19" t="s">
        <v>220</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4</v>
      </c>
      <c r="H741" s="12" t="s">
        <v>225</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29</v>
      </c>
      <c r="H742" s="10" t="s">
        <v>230</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4</v>
      </c>
      <c r="H743" s="10" t="s">
        <v>235</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39</v>
      </c>
      <c r="H744" s="10" t="s">
        <v>240</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4</v>
      </c>
      <c r="H745" s="10" t="s">
        <v>245</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49</v>
      </c>
      <c r="H746" s="10" t="s">
        <v>250</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4</v>
      </c>
      <c r="H747" s="19" t="s">
        <v>255</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59</v>
      </c>
      <c r="H748" s="12" t="s">
        <v>260</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4</v>
      </c>
      <c r="H749" s="10" t="s">
        <v>265</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69</v>
      </c>
      <c r="H750" s="19" t="s">
        <v>270</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4</v>
      </c>
      <c r="H751" s="12" t="s">
        <v>275</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79</v>
      </c>
      <c r="H752" s="10" t="s">
        <v>280</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4</v>
      </c>
      <c r="H753" s="19" t="s">
        <v>285</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89</v>
      </c>
      <c r="H754" s="12" t="s">
        <v>290</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4</v>
      </c>
      <c r="H755" s="10" t="s">
        <v>295</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299</v>
      </c>
      <c r="H756" s="19" t="s">
        <v>300</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4</v>
      </c>
      <c r="H757" s="19" t="s">
        <v>305</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09</v>
      </c>
      <c r="H758" s="12" t="s">
        <v>310</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4</v>
      </c>
      <c r="H759" s="10" t="s">
        <v>315</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19</v>
      </c>
      <c r="H760" s="10" t="s">
        <v>320</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4</v>
      </c>
      <c r="H761" s="10" t="s">
        <v>325</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29</v>
      </c>
      <c r="H762" s="10" t="s">
        <v>330</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4</v>
      </c>
      <c r="H763" s="10" t="s">
        <v>335</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39</v>
      </c>
      <c r="H764" s="10" t="s">
        <v>340</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4</v>
      </c>
      <c r="H765" s="10" t="s">
        <v>345</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49</v>
      </c>
      <c r="H766" s="10" t="s">
        <v>350</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4</v>
      </c>
      <c r="H767" s="10" t="s">
        <v>355</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59</v>
      </c>
      <c r="H768" s="10" t="s">
        <v>77</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3</v>
      </c>
      <c r="H769" s="19" t="s">
        <v>364</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c r="G770" s="12" t="s">
        <v>26</v>
      </c>
      <c r="H770" s="12" t="s">
        <v>27</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1</v>
      </c>
      <c r="H771" s="10" t="s">
        <v>32</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6</v>
      </c>
      <c r="H772" s="10" t="s">
        <v>37</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1</v>
      </c>
      <c r="H773" s="10" t="s">
        <v>42</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6</v>
      </c>
      <c r="H774" s="10" t="s">
        <v>47</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1</v>
      </c>
      <c r="H775" s="10" t="s">
        <v>52</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6</v>
      </c>
      <c r="H776" s="10" t="s">
        <v>57</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1</v>
      </c>
      <c r="H777" s="10" t="s">
        <v>62</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6</v>
      </c>
      <c r="H778" s="10" t="s">
        <v>67</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1</v>
      </c>
      <c r="H779" s="10" t="s">
        <v>72</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6</v>
      </c>
      <c r="H780" s="10" t="s">
        <v>77</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1</v>
      </c>
      <c r="H781" s="19" t="s">
        <v>82</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6</v>
      </c>
      <c r="H782" s="12" t="s">
        <v>87</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1</v>
      </c>
      <c r="H783" s="10" t="s">
        <v>92</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6</v>
      </c>
      <c r="H784" s="10" t="s">
        <v>97</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1</v>
      </c>
      <c r="H785" s="10" t="s">
        <v>102</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6</v>
      </c>
      <c r="H786" s="10" t="s">
        <v>107</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1</v>
      </c>
      <c r="H787" s="10" t="s">
        <v>112</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6</v>
      </c>
      <c r="H788" s="10" t="s">
        <v>117</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1</v>
      </c>
      <c r="H789" s="10" t="s">
        <v>122</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6</v>
      </c>
      <c r="H790" s="10" t="s">
        <v>77</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0</v>
      </c>
      <c r="H791" s="19" t="s">
        <v>131</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5</v>
      </c>
      <c r="H792" s="12" t="s">
        <v>136</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0</v>
      </c>
      <c r="H793" s="10" t="s">
        <v>141</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5</v>
      </c>
      <c r="H794" s="19" t="s">
        <v>146</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0</v>
      </c>
      <c r="H795" s="12" t="s">
        <v>151</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5</v>
      </c>
      <c r="H796" s="10" t="s">
        <v>156</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0</v>
      </c>
      <c r="H797" s="19" t="s">
        <v>161</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5</v>
      </c>
      <c r="H798" s="12" t="s">
        <v>166</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0</v>
      </c>
      <c r="H799" s="10" t="s">
        <v>171</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5</v>
      </c>
      <c r="H800" s="10" t="s">
        <v>176</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0</v>
      </c>
      <c r="H801" s="10" t="s">
        <v>181</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5</v>
      </c>
      <c r="H802" s="10" t="s">
        <v>186</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0</v>
      </c>
      <c r="H803" s="10" t="s">
        <v>191</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5</v>
      </c>
      <c r="H804" s="10" t="s">
        <v>196</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0</v>
      </c>
      <c r="H805" s="10" t="s">
        <v>201</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5</v>
      </c>
      <c r="H806" s="10" t="s">
        <v>206</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0</v>
      </c>
      <c r="H807" s="10" t="s">
        <v>211</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5</v>
      </c>
      <c r="H808" s="10" t="s">
        <v>77</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19</v>
      </c>
      <c r="H809" s="19" t="s">
        <v>220</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4</v>
      </c>
      <c r="H810" s="12" t="s">
        <v>225</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29</v>
      </c>
      <c r="H811" s="10" t="s">
        <v>230</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4</v>
      </c>
      <c r="H812" s="10" t="s">
        <v>235</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39</v>
      </c>
      <c r="H813" s="10" t="s">
        <v>240</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4</v>
      </c>
      <c r="H814" s="10" t="s">
        <v>245</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49</v>
      </c>
      <c r="H815" s="10" t="s">
        <v>250</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4</v>
      </c>
      <c r="H816" s="19" t="s">
        <v>255</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59</v>
      </c>
      <c r="H817" s="12" t="s">
        <v>260</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4</v>
      </c>
      <c r="H818" s="10" t="s">
        <v>265</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69</v>
      </c>
      <c r="H819" s="19" t="s">
        <v>270</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4</v>
      </c>
      <c r="H820" s="12" t="s">
        <v>275</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79</v>
      </c>
      <c r="H821" s="10" t="s">
        <v>280</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4</v>
      </c>
      <c r="H822" s="19" t="s">
        <v>285</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89</v>
      </c>
      <c r="H823" s="12" t="s">
        <v>290</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4</v>
      </c>
      <c r="H824" s="10" t="s">
        <v>295</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299</v>
      </c>
      <c r="H825" s="19" t="s">
        <v>300</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4</v>
      </c>
      <c r="H826" s="19" t="s">
        <v>305</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09</v>
      </c>
      <c r="H827" s="12" t="s">
        <v>310</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4</v>
      </c>
      <c r="H828" s="10" t="s">
        <v>315</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19</v>
      </c>
      <c r="H829" s="10" t="s">
        <v>320</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4</v>
      </c>
      <c r="H830" s="10" t="s">
        <v>325</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29</v>
      </c>
      <c r="H831" s="10" t="s">
        <v>330</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4</v>
      </c>
      <c r="H832" s="10" t="s">
        <v>335</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39</v>
      </c>
      <c r="H833" s="10" t="s">
        <v>340</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4</v>
      </c>
      <c r="H834" s="10" t="s">
        <v>345</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49</v>
      </c>
      <c r="H835" s="10" t="s">
        <v>350</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4</v>
      </c>
      <c r="H836" s="10" t="s">
        <v>355</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59</v>
      </c>
      <c r="H837" s="10" t="s">
        <v>77</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3</v>
      </c>
      <c r="H838" s="19" t="s">
        <v>364</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c r="G839" s="12" t="s">
        <v>26</v>
      </c>
      <c r="H839" s="12" t="s">
        <v>27</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1</v>
      </c>
      <c r="H840" s="10" t="s">
        <v>32</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6</v>
      </c>
      <c r="H841" s="10" t="s">
        <v>37</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1</v>
      </c>
      <c r="H842" s="10" t="s">
        <v>42</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6</v>
      </c>
      <c r="H843" s="10" t="s">
        <v>47</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1</v>
      </c>
      <c r="H844" s="10" t="s">
        <v>52</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6</v>
      </c>
      <c r="H845" s="10" t="s">
        <v>57</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1</v>
      </c>
      <c r="H846" s="10" t="s">
        <v>62</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6</v>
      </c>
      <c r="H847" s="10" t="s">
        <v>67</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1</v>
      </c>
      <c r="H848" s="10" t="s">
        <v>72</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6</v>
      </c>
      <c r="H849" s="10" t="s">
        <v>77</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1</v>
      </c>
      <c r="H850" s="19" t="s">
        <v>82</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6</v>
      </c>
      <c r="H851" s="12" t="s">
        <v>87</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1</v>
      </c>
      <c r="H852" s="10" t="s">
        <v>92</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6</v>
      </c>
      <c r="H853" s="10" t="s">
        <v>97</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1</v>
      </c>
      <c r="H854" s="10" t="s">
        <v>102</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6</v>
      </c>
      <c r="H855" s="10" t="s">
        <v>107</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1</v>
      </c>
      <c r="H856" s="10" t="s">
        <v>112</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6</v>
      </c>
      <c r="H857" s="10" t="s">
        <v>117</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1</v>
      </c>
      <c r="H858" s="10" t="s">
        <v>122</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6</v>
      </c>
      <c r="H859" s="10" t="s">
        <v>77</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0</v>
      </c>
      <c r="H860" s="19" t="s">
        <v>131</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5</v>
      </c>
      <c r="H861" s="12" t="s">
        <v>136</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0</v>
      </c>
      <c r="H862" s="10" t="s">
        <v>141</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5</v>
      </c>
      <c r="H863" s="19" t="s">
        <v>146</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0</v>
      </c>
      <c r="H864" s="12" t="s">
        <v>151</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5</v>
      </c>
      <c r="H865" s="10" t="s">
        <v>156</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0</v>
      </c>
      <c r="H866" s="19" t="s">
        <v>161</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5</v>
      </c>
      <c r="H867" s="12" t="s">
        <v>166</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0</v>
      </c>
      <c r="H868" s="10" t="s">
        <v>171</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5</v>
      </c>
      <c r="H869" s="10" t="s">
        <v>176</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0</v>
      </c>
      <c r="H870" s="10" t="s">
        <v>181</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5</v>
      </c>
      <c r="H871" s="10" t="s">
        <v>186</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0</v>
      </c>
      <c r="H872" s="10" t="s">
        <v>191</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5</v>
      </c>
      <c r="H873" s="10" t="s">
        <v>196</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0</v>
      </c>
      <c r="H874" s="10" t="s">
        <v>201</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5</v>
      </c>
      <c r="H875" s="10" t="s">
        <v>206</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0</v>
      </c>
      <c r="H876" s="10" t="s">
        <v>211</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5</v>
      </c>
      <c r="H877" s="10" t="s">
        <v>77</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19</v>
      </c>
      <c r="H878" s="19" t="s">
        <v>220</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4</v>
      </c>
      <c r="H879" s="12" t="s">
        <v>225</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29</v>
      </c>
      <c r="H880" s="10" t="s">
        <v>230</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4</v>
      </c>
      <c r="H881" s="10" t="s">
        <v>235</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39</v>
      </c>
      <c r="H882" s="10" t="s">
        <v>240</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4</v>
      </c>
      <c r="H883" s="10" t="s">
        <v>245</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49</v>
      </c>
      <c r="H884" s="10" t="s">
        <v>250</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4</v>
      </c>
      <c r="H885" s="19" t="s">
        <v>255</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59</v>
      </c>
      <c r="H886" s="12" t="s">
        <v>260</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4</v>
      </c>
      <c r="H887" s="10" t="s">
        <v>265</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69</v>
      </c>
      <c r="H888" s="19" t="s">
        <v>270</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4</v>
      </c>
      <c r="H889" s="12" t="s">
        <v>275</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79</v>
      </c>
      <c r="H890" s="10" t="s">
        <v>280</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4</v>
      </c>
      <c r="H891" s="19" t="s">
        <v>285</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89</v>
      </c>
      <c r="H892" s="12" t="s">
        <v>290</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4</v>
      </c>
      <c r="H893" s="10" t="s">
        <v>295</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299</v>
      </c>
      <c r="H894" s="19" t="s">
        <v>300</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4</v>
      </c>
      <c r="H895" s="19" t="s">
        <v>305</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09</v>
      </c>
      <c r="H896" s="12" t="s">
        <v>310</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4</v>
      </c>
      <c r="H897" s="10" t="s">
        <v>315</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19</v>
      </c>
      <c r="H898" s="10" t="s">
        <v>320</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4</v>
      </c>
      <c r="H899" s="10" t="s">
        <v>325</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29</v>
      </c>
      <c r="H900" s="10" t="s">
        <v>330</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4</v>
      </c>
      <c r="H901" s="10" t="s">
        <v>335</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39</v>
      </c>
      <c r="H902" s="10" t="s">
        <v>340</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4</v>
      </c>
      <c r="H903" s="10" t="s">
        <v>345</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49</v>
      </c>
      <c r="H904" s="10" t="s">
        <v>350</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4</v>
      </c>
      <c r="H905" s="10" t="s">
        <v>355</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59</v>
      </c>
      <c r="H906" s="10" t="s">
        <v>77</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3</v>
      </c>
      <c r="H907" s="19" t="s">
        <v>364</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c r="G908" s="12" t="s">
        <v>26</v>
      </c>
      <c r="H908" s="12" t="s">
        <v>27</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1</v>
      </c>
      <c r="H909" s="10" t="s">
        <v>32</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6</v>
      </c>
      <c r="H910" s="10" t="s">
        <v>37</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1</v>
      </c>
      <c r="H911" s="10" t="s">
        <v>42</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6</v>
      </c>
      <c r="H912" s="10" t="s">
        <v>47</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1</v>
      </c>
      <c r="H913" s="10" t="s">
        <v>52</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6</v>
      </c>
      <c r="H914" s="10" t="s">
        <v>57</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1</v>
      </c>
      <c r="H915" s="10" t="s">
        <v>62</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6</v>
      </c>
      <c r="H916" s="10" t="s">
        <v>67</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1</v>
      </c>
      <c r="H917" s="10" t="s">
        <v>72</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6</v>
      </c>
      <c r="H918" s="10" t="s">
        <v>77</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1</v>
      </c>
      <c r="H919" s="19" t="s">
        <v>82</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6</v>
      </c>
      <c r="H920" s="12" t="s">
        <v>87</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1</v>
      </c>
      <c r="H921" s="10" t="s">
        <v>92</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6</v>
      </c>
      <c r="H922" s="10" t="s">
        <v>97</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1</v>
      </c>
      <c r="H923" s="10" t="s">
        <v>102</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6</v>
      </c>
      <c r="H924" s="10" t="s">
        <v>107</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1</v>
      </c>
      <c r="H925" s="10" t="s">
        <v>112</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6</v>
      </c>
      <c r="H926" s="10" t="s">
        <v>117</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1</v>
      </c>
      <c r="H927" s="10" t="s">
        <v>122</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6</v>
      </c>
      <c r="H928" s="10" t="s">
        <v>77</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0</v>
      </c>
      <c r="H929" s="19" t="s">
        <v>131</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5</v>
      </c>
      <c r="H930" s="12" t="s">
        <v>136</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0</v>
      </c>
      <c r="H931" s="10" t="s">
        <v>141</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5</v>
      </c>
      <c r="H932" s="19" t="s">
        <v>146</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0</v>
      </c>
      <c r="H933" s="12" t="s">
        <v>151</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5</v>
      </c>
      <c r="H934" s="10" t="s">
        <v>156</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0</v>
      </c>
      <c r="H935" s="19" t="s">
        <v>161</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5</v>
      </c>
      <c r="H936" s="12" t="s">
        <v>166</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0</v>
      </c>
      <c r="H937" s="10" t="s">
        <v>171</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5</v>
      </c>
      <c r="H938" s="10" t="s">
        <v>176</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0</v>
      </c>
      <c r="H939" s="10" t="s">
        <v>181</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5</v>
      </c>
      <c r="H940" s="10" t="s">
        <v>186</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0</v>
      </c>
      <c r="H941" s="10" t="s">
        <v>191</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5</v>
      </c>
      <c r="H942" s="10" t="s">
        <v>196</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0</v>
      </c>
      <c r="H943" s="10" t="s">
        <v>201</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5</v>
      </c>
      <c r="H944" s="10" t="s">
        <v>206</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0</v>
      </c>
      <c r="H945" s="10" t="s">
        <v>211</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5</v>
      </c>
      <c r="H946" s="10" t="s">
        <v>77</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19</v>
      </c>
      <c r="H947" s="19" t="s">
        <v>220</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4</v>
      </c>
      <c r="H948" s="12" t="s">
        <v>225</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29</v>
      </c>
      <c r="H949" s="10" t="s">
        <v>230</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4</v>
      </c>
      <c r="H950" s="10" t="s">
        <v>235</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39</v>
      </c>
      <c r="H951" s="10" t="s">
        <v>240</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4</v>
      </c>
      <c r="H952" s="10" t="s">
        <v>245</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49</v>
      </c>
      <c r="H953" s="10" t="s">
        <v>250</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4</v>
      </c>
      <c r="H954" s="19" t="s">
        <v>255</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59</v>
      </c>
      <c r="H955" s="12" t="s">
        <v>260</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4</v>
      </c>
      <c r="H956" s="10" t="s">
        <v>265</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69</v>
      </c>
      <c r="H957" s="19" t="s">
        <v>270</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4</v>
      </c>
      <c r="H958" s="12" t="s">
        <v>275</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79</v>
      </c>
      <c r="H959" s="10" t="s">
        <v>280</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4</v>
      </c>
      <c r="H960" s="19" t="s">
        <v>285</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89</v>
      </c>
      <c r="H961" s="12" t="s">
        <v>290</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4</v>
      </c>
      <c r="H962" s="10" t="s">
        <v>295</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299</v>
      </c>
      <c r="H963" s="19" t="s">
        <v>300</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4</v>
      </c>
      <c r="H964" s="19" t="s">
        <v>305</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09</v>
      </c>
      <c r="H965" s="12" t="s">
        <v>310</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4</v>
      </c>
      <c r="H966" s="10" t="s">
        <v>315</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19</v>
      </c>
      <c r="H967" s="10" t="s">
        <v>320</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4</v>
      </c>
      <c r="H968" s="10" t="s">
        <v>325</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29</v>
      </c>
      <c r="H969" s="10" t="s">
        <v>330</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4</v>
      </c>
      <c r="H970" s="10" t="s">
        <v>335</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39</v>
      </c>
      <c r="H971" s="10" t="s">
        <v>340</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4</v>
      </c>
      <c r="H972" s="10" t="s">
        <v>345</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49</v>
      </c>
      <c r="H973" s="10" t="s">
        <v>350</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4</v>
      </c>
      <c r="H974" s="10" t="s">
        <v>355</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59</v>
      </c>
      <c r="H975" s="10" t="s">
        <v>77</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3</v>
      </c>
      <c r="H976" s="19" t="s">
        <v>364</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c r="G977" s="12" t="s">
        <v>26</v>
      </c>
      <c r="H977" s="12" t="s">
        <v>27</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1</v>
      </c>
      <c r="H978" s="10" t="s">
        <v>32</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6</v>
      </c>
      <c r="H979" s="10" t="s">
        <v>37</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1</v>
      </c>
      <c r="H980" s="10" t="s">
        <v>42</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6</v>
      </c>
      <c r="H981" s="10" t="s">
        <v>47</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1</v>
      </c>
      <c r="H982" s="10" t="s">
        <v>52</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6</v>
      </c>
      <c r="H983" s="10" t="s">
        <v>57</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1</v>
      </c>
      <c r="H984" s="10" t="s">
        <v>62</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6</v>
      </c>
      <c r="H985" s="10" t="s">
        <v>67</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1</v>
      </c>
      <c r="H986" s="10" t="s">
        <v>72</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6</v>
      </c>
      <c r="H987" s="10" t="s">
        <v>77</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1</v>
      </c>
      <c r="H988" s="19" t="s">
        <v>82</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6</v>
      </c>
      <c r="H989" s="12" t="s">
        <v>87</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1</v>
      </c>
      <c r="H990" s="10" t="s">
        <v>92</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6</v>
      </c>
      <c r="H991" s="10" t="s">
        <v>97</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1</v>
      </c>
      <c r="H992" s="10" t="s">
        <v>102</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6</v>
      </c>
      <c r="H993" s="10" t="s">
        <v>107</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1</v>
      </c>
      <c r="H994" s="10" t="s">
        <v>112</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6</v>
      </c>
      <c r="H995" s="10" t="s">
        <v>117</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1</v>
      </c>
      <c r="H996" s="10" t="s">
        <v>122</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6</v>
      </c>
      <c r="H997" s="10" t="s">
        <v>77</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0</v>
      </c>
      <c r="H998" s="19" t="s">
        <v>131</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5</v>
      </c>
      <c r="H999" s="12" t="s">
        <v>136</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0</v>
      </c>
      <c r="H1000" s="10" t="s">
        <v>141</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5</v>
      </c>
      <c r="H1001" s="19" t="s">
        <v>146</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0</v>
      </c>
      <c r="H1002" s="12" t="s">
        <v>151</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5</v>
      </c>
      <c r="H1003" s="10" t="s">
        <v>156</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0</v>
      </c>
      <c r="H1004" s="19" t="s">
        <v>161</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5</v>
      </c>
      <c r="H1005" s="12" t="s">
        <v>166</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0</v>
      </c>
      <c r="H1006" s="10" t="s">
        <v>171</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5</v>
      </c>
      <c r="H1007" s="10" t="s">
        <v>176</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0</v>
      </c>
      <c r="H1008" s="10" t="s">
        <v>181</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5</v>
      </c>
      <c r="H1009" s="10" t="s">
        <v>186</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0</v>
      </c>
      <c r="H1010" s="10" t="s">
        <v>191</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5</v>
      </c>
      <c r="H1011" s="10" t="s">
        <v>196</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0</v>
      </c>
      <c r="H1012" s="10" t="s">
        <v>201</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5</v>
      </c>
      <c r="H1013" s="10" t="s">
        <v>206</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0</v>
      </c>
      <c r="H1014" s="10" t="s">
        <v>211</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5</v>
      </c>
      <c r="H1015" s="10" t="s">
        <v>77</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19</v>
      </c>
      <c r="H1016" s="19" t="s">
        <v>220</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4</v>
      </c>
      <c r="H1017" s="12" t="s">
        <v>225</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29</v>
      </c>
      <c r="H1018" s="10" t="s">
        <v>230</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4</v>
      </c>
      <c r="H1019" s="10" t="s">
        <v>235</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39</v>
      </c>
      <c r="H1020" s="10" t="s">
        <v>240</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4</v>
      </c>
      <c r="H1021" s="10" t="s">
        <v>245</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49</v>
      </c>
      <c r="H1022" s="10" t="s">
        <v>250</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4</v>
      </c>
      <c r="H1023" s="19" t="s">
        <v>255</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59</v>
      </c>
      <c r="H1024" s="12" t="s">
        <v>260</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4</v>
      </c>
      <c r="H1025" s="10" t="s">
        <v>265</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69</v>
      </c>
      <c r="H1026" s="19" t="s">
        <v>270</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4</v>
      </c>
      <c r="H1027" s="12" t="s">
        <v>275</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79</v>
      </c>
      <c r="H1028" s="10" t="s">
        <v>280</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4</v>
      </c>
      <c r="H1029" s="19" t="s">
        <v>285</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89</v>
      </c>
      <c r="H1030" s="12" t="s">
        <v>290</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4</v>
      </c>
      <c r="H1031" s="10" t="s">
        <v>295</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299</v>
      </c>
      <c r="H1032" s="19" t="s">
        <v>300</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4</v>
      </c>
      <c r="H1033" s="19" t="s">
        <v>305</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09</v>
      </c>
      <c r="H1034" s="12" t="s">
        <v>310</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4</v>
      </c>
      <c r="H1035" s="10" t="s">
        <v>315</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19</v>
      </c>
      <c r="H1036" s="10" t="s">
        <v>320</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4</v>
      </c>
      <c r="H1037" s="10" t="s">
        <v>325</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29</v>
      </c>
      <c r="H1038" s="10" t="s">
        <v>330</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4</v>
      </c>
      <c r="H1039" s="10" t="s">
        <v>335</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39</v>
      </c>
      <c r="H1040" s="10" t="s">
        <v>340</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4</v>
      </c>
      <c r="H1041" s="10" t="s">
        <v>345</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49</v>
      </c>
      <c r="H1042" s="10" t="s">
        <v>350</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4</v>
      </c>
      <c r="H1043" s="10" t="s">
        <v>355</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59</v>
      </c>
      <c r="H1044" s="10" t="s">
        <v>77</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3</v>
      </c>
      <c r="H1045" s="19" t="s">
        <v>364</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c r="G1046" s="12" t="s">
        <v>26</v>
      </c>
      <c r="H1046" s="12" t="s">
        <v>27</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1</v>
      </c>
      <c r="H1047" s="10" t="s">
        <v>32</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6</v>
      </c>
      <c r="H1048" s="10" t="s">
        <v>37</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1</v>
      </c>
      <c r="H1049" s="10" t="s">
        <v>42</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6</v>
      </c>
      <c r="H1050" s="10" t="s">
        <v>47</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1</v>
      </c>
      <c r="H1051" s="10" t="s">
        <v>52</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6</v>
      </c>
      <c r="H1052" s="10" t="s">
        <v>57</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1</v>
      </c>
      <c r="H1053" s="10" t="s">
        <v>62</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6</v>
      </c>
      <c r="H1054" s="10" t="s">
        <v>67</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1</v>
      </c>
      <c r="H1055" s="10" t="s">
        <v>72</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6</v>
      </c>
      <c r="H1056" s="10" t="s">
        <v>77</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1</v>
      </c>
      <c r="H1057" s="19" t="s">
        <v>82</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6</v>
      </c>
      <c r="H1058" s="12" t="s">
        <v>87</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1</v>
      </c>
      <c r="H1059" s="10" t="s">
        <v>92</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6</v>
      </c>
      <c r="H1060" s="10" t="s">
        <v>97</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1</v>
      </c>
      <c r="H1061" s="10" t="s">
        <v>102</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6</v>
      </c>
      <c r="H1062" s="10" t="s">
        <v>107</v>
      </c>
      <c r="I1062" s="18" t="n">
        <v>0</v>
      </c>
      <c r="J1062" s="18" t="n">
        <v>0</v>
      </c>
      <c r="K1062" s="18" t="n">
        <v>0</v>
      </c>
      <c r="L1062" s="18" t="n">
        <v>0</v>
      </c>
      <c r="M1062" s="14" t="n">
        <f aca="false">SUM(I1062:L1062)</f>
        <v>0</v>
      </c>
      <c r="N1062" s="15" t="s">
        <v>1881</v>
      </c>
      <c r="V1062" s="15" t="s">
        <v>1882</v>
      </c>
    </row>
    <row r="1063" customFormat="false" ht="12.95" hidden="false" customHeight="true" outlineLevel="0" collapsed="false">
      <c r="A1063" s="5"/>
      <c r="B1063" s="5"/>
      <c r="C1063" s="5"/>
      <c r="D1063" s="5"/>
      <c r="E1063" s="10" t="s">
        <v>1848</v>
      </c>
      <c r="F1063" s="5"/>
      <c r="G1063" s="10" t="s">
        <v>111</v>
      </c>
      <c r="H1063" s="10" t="s">
        <v>112</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6</v>
      </c>
      <c r="H1064" s="10" t="s">
        <v>117</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1</v>
      </c>
      <c r="H1065" s="10" t="s">
        <v>122</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6</v>
      </c>
      <c r="H1066" s="10" t="s">
        <v>77</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0</v>
      </c>
      <c r="H1067" s="19" t="s">
        <v>131</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5" hidden="false" customHeight="true" outlineLevel="0" collapsed="false">
      <c r="A1068" s="5"/>
      <c r="B1068" s="5"/>
      <c r="C1068" s="5"/>
      <c r="D1068" s="5"/>
      <c r="E1068" s="10" t="s">
        <v>1848</v>
      </c>
      <c r="F1068" s="5"/>
      <c r="G1068" s="12" t="s">
        <v>135</v>
      </c>
      <c r="H1068" s="12" t="s">
        <v>136</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0</v>
      </c>
      <c r="H1069" s="10" t="s">
        <v>141</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5</v>
      </c>
      <c r="H1070" s="19" t="s">
        <v>146</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0</v>
      </c>
      <c r="H1071" s="12" t="s">
        <v>151</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5</v>
      </c>
      <c r="H1072" s="10" t="s">
        <v>156</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0</v>
      </c>
      <c r="H1073" s="19" t="s">
        <v>161</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5</v>
      </c>
      <c r="H1074" s="12" t="s">
        <v>166</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0</v>
      </c>
      <c r="H1075" s="10" t="s">
        <v>171</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5</v>
      </c>
      <c r="H1076" s="10" t="s">
        <v>176</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0</v>
      </c>
      <c r="H1077" s="10" t="s">
        <v>181</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5</v>
      </c>
      <c r="H1078" s="10" t="s">
        <v>186</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0</v>
      </c>
      <c r="H1079" s="10" t="s">
        <v>191</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5</v>
      </c>
      <c r="H1080" s="10" t="s">
        <v>196</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0</v>
      </c>
      <c r="H1081" s="10" t="s">
        <v>201</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5</v>
      </c>
      <c r="H1082" s="10" t="s">
        <v>206</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0</v>
      </c>
      <c r="H1083" s="10" t="s">
        <v>211</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5</v>
      </c>
      <c r="H1084" s="10" t="s">
        <v>77</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19</v>
      </c>
      <c r="H1085" s="19" t="s">
        <v>220</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4</v>
      </c>
      <c r="H1086" s="12" t="s">
        <v>225</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29</v>
      </c>
      <c r="H1087" s="10" t="s">
        <v>230</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4</v>
      </c>
      <c r="H1088" s="10" t="s">
        <v>235</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39</v>
      </c>
      <c r="H1089" s="10" t="s">
        <v>240</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4</v>
      </c>
      <c r="H1090" s="10" t="s">
        <v>245</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49</v>
      </c>
      <c r="H1091" s="10" t="s">
        <v>250</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4</v>
      </c>
      <c r="H1092" s="19" t="s">
        <v>255</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59</v>
      </c>
      <c r="H1093" s="12" t="s">
        <v>260</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4</v>
      </c>
      <c r="H1094" s="10" t="s">
        <v>265</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69</v>
      </c>
      <c r="H1095" s="19" t="s">
        <v>270</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4</v>
      </c>
      <c r="H1096" s="12" t="s">
        <v>275</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79</v>
      </c>
      <c r="H1097" s="10" t="s">
        <v>280</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4</v>
      </c>
      <c r="H1098" s="19" t="s">
        <v>285</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89</v>
      </c>
      <c r="H1099" s="12" t="s">
        <v>290</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4</v>
      </c>
      <c r="H1100" s="10" t="s">
        <v>295</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299</v>
      </c>
      <c r="H1101" s="19" t="s">
        <v>300</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4</v>
      </c>
      <c r="H1102" s="19" t="s">
        <v>305</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5" hidden="false" customHeight="true" outlineLevel="0" collapsed="false">
      <c r="A1103" s="5"/>
      <c r="B1103" s="5"/>
      <c r="C1103" s="5"/>
      <c r="D1103" s="5"/>
      <c r="E1103" s="10" t="s">
        <v>1848</v>
      </c>
      <c r="F1103" s="5"/>
      <c r="G1103" s="12" t="s">
        <v>309</v>
      </c>
      <c r="H1103" s="12" t="s">
        <v>310</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4</v>
      </c>
      <c r="H1104" s="10" t="s">
        <v>315</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19</v>
      </c>
      <c r="H1105" s="10" t="s">
        <v>320</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4</v>
      </c>
      <c r="H1106" s="10" t="s">
        <v>325</v>
      </c>
      <c r="I1106" s="18" t="n">
        <v>0</v>
      </c>
      <c r="J1106" s="18" t="n">
        <v>0</v>
      </c>
      <c r="K1106" s="18" t="n">
        <v>0</v>
      </c>
      <c r="L1106" s="18" t="n">
        <v>0</v>
      </c>
      <c r="M1106" s="14" t="n">
        <f aca="false">SUM(I1106:L1106)</f>
        <v>0</v>
      </c>
      <c r="N1106" s="15" t="s">
        <v>1969</v>
      </c>
      <c r="V1106" s="15" t="s">
        <v>1970</v>
      </c>
    </row>
    <row r="1107" customFormat="false" ht="12.95" hidden="false" customHeight="true" outlineLevel="0" collapsed="false">
      <c r="A1107" s="5"/>
      <c r="B1107" s="5"/>
      <c r="C1107" s="5"/>
      <c r="D1107" s="5"/>
      <c r="E1107" s="10" t="s">
        <v>1848</v>
      </c>
      <c r="F1107" s="5"/>
      <c r="G1107" s="10" t="s">
        <v>329</v>
      </c>
      <c r="H1107" s="10" t="s">
        <v>330</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4</v>
      </c>
      <c r="H1108" s="10" t="s">
        <v>335</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39</v>
      </c>
      <c r="H1109" s="10" t="s">
        <v>340</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4</v>
      </c>
      <c r="H1110" s="10" t="s">
        <v>345</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49</v>
      </c>
      <c r="H1111" s="10" t="s">
        <v>350</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4</v>
      </c>
      <c r="H1112" s="10" t="s">
        <v>355</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59</v>
      </c>
      <c r="H1113" s="10" t="s">
        <v>77</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3</v>
      </c>
      <c r="H1114" s="19" t="s">
        <v>364</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5" hidden="false" customHeight="true" outlineLevel="0" collapsed="false">
      <c r="A1115" s="5"/>
      <c r="B1115" s="5"/>
      <c r="C1115" s="5"/>
      <c r="D1115" s="10" t="s">
        <v>1987</v>
      </c>
      <c r="E1115" s="10" t="s">
        <v>1988</v>
      </c>
      <c r="F1115" s="11"/>
      <c r="G1115" s="12" t="s">
        <v>26</v>
      </c>
      <c r="H1115" s="12" t="s">
        <v>27</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1</v>
      </c>
      <c r="H1116" s="10" t="s">
        <v>32</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6</v>
      </c>
      <c r="H1117" s="10" t="s">
        <v>37</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1</v>
      </c>
      <c r="H1118" s="10" t="s">
        <v>42</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6</v>
      </c>
      <c r="H1119" s="10" t="s">
        <v>47</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1</v>
      </c>
      <c r="H1120" s="10" t="s">
        <v>52</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6</v>
      </c>
      <c r="H1121" s="10" t="s">
        <v>57</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1</v>
      </c>
      <c r="H1122" s="10" t="s">
        <v>62</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6</v>
      </c>
      <c r="H1123" s="10" t="s">
        <v>67</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1</v>
      </c>
      <c r="H1124" s="10" t="s">
        <v>72</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6</v>
      </c>
      <c r="H1125" s="10" t="s">
        <v>77</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1</v>
      </c>
      <c r="H1126" s="19" t="s">
        <v>82</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6</v>
      </c>
      <c r="H1127" s="12" t="s">
        <v>87</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1</v>
      </c>
      <c r="H1128" s="10" t="s">
        <v>92</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6</v>
      </c>
      <c r="H1129" s="10" t="s">
        <v>97</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1</v>
      </c>
      <c r="H1130" s="10" t="s">
        <v>102</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6</v>
      </c>
      <c r="H1131" s="10" t="s">
        <v>107</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1</v>
      </c>
      <c r="H1132" s="10" t="s">
        <v>112</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6</v>
      </c>
      <c r="H1133" s="10" t="s">
        <v>117</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1</v>
      </c>
      <c r="H1134" s="10" t="s">
        <v>122</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6</v>
      </c>
      <c r="H1135" s="10" t="s">
        <v>77</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0</v>
      </c>
      <c r="H1136" s="19" t="s">
        <v>131</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5</v>
      </c>
      <c r="H1137" s="12" t="s">
        <v>136</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0</v>
      </c>
      <c r="H1138" s="10" t="s">
        <v>141</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5</v>
      </c>
      <c r="H1139" s="19" t="s">
        <v>146</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0</v>
      </c>
      <c r="H1140" s="12" t="s">
        <v>151</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5</v>
      </c>
      <c r="H1141" s="10" t="s">
        <v>156</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0</v>
      </c>
      <c r="H1142" s="19" t="s">
        <v>161</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5</v>
      </c>
      <c r="H1143" s="12" t="s">
        <v>166</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0</v>
      </c>
      <c r="H1144" s="10" t="s">
        <v>171</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5</v>
      </c>
      <c r="H1145" s="10" t="s">
        <v>176</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0</v>
      </c>
      <c r="H1146" s="10" t="s">
        <v>181</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5</v>
      </c>
      <c r="H1147" s="10" t="s">
        <v>186</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0</v>
      </c>
      <c r="H1148" s="10" t="s">
        <v>191</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5</v>
      </c>
      <c r="H1149" s="10" t="s">
        <v>196</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0</v>
      </c>
      <c r="H1150" s="10" t="s">
        <v>201</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5</v>
      </c>
      <c r="H1151" s="10" t="s">
        <v>206</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0</v>
      </c>
      <c r="H1152" s="10" t="s">
        <v>211</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5</v>
      </c>
      <c r="H1153" s="10" t="s">
        <v>77</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19</v>
      </c>
      <c r="H1154" s="19" t="s">
        <v>220</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4</v>
      </c>
      <c r="H1155" s="12" t="s">
        <v>225</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29</v>
      </c>
      <c r="H1156" s="10" t="s">
        <v>230</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4</v>
      </c>
      <c r="H1157" s="10" t="s">
        <v>235</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39</v>
      </c>
      <c r="H1158" s="10" t="s">
        <v>240</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4</v>
      </c>
      <c r="H1159" s="10" t="s">
        <v>245</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49</v>
      </c>
      <c r="H1160" s="10" t="s">
        <v>250</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4</v>
      </c>
      <c r="H1161" s="19" t="s">
        <v>255</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59</v>
      </c>
      <c r="H1162" s="12" t="s">
        <v>260</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4</v>
      </c>
      <c r="H1163" s="10" t="s">
        <v>265</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69</v>
      </c>
      <c r="H1164" s="19" t="s">
        <v>270</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4</v>
      </c>
      <c r="H1165" s="12" t="s">
        <v>275</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79</v>
      </c>
      <c r="H1166" s="10" t="s">
        <v>280</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4</v>
      </c>
      <c r="H1167" s="19" t="s">
        <v>285</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89</v>
      </c>
      <c r="H1168" s="12" t="s">
        <v>290</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4</v>
      </c>
      <c r="H1169" s="10" t="s">
        <v>295</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299</v>
      </c>
      <c r="H1170" s="19" t="s">
        <v>300</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4</v>
      </c>
      <c r="H1171" s="19" t="s">
        <v>305</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09</v>
      </c>
      <c r="H1172" s="12" t="s">
        <v>310</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4</v>
      </c>
      <c r="H1173" s="10" t="s">
        <v>315</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19</v>
      </c>
      <c r="H1174" s="10" t="s">
        <v>320</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4</v>
      </c>
      <c r="H1175" s="10" t="s">
        <v>325</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29</v>
      </c>
      <c r="H1176" s="10" t="s">
        <v>330</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4</v>
      </c>
      <c r="H1177" s="10" t="s">
        <v>335</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39</v>
      </c>
      <c r="H1178" s="10" t="s">
        <v>340</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4</v>
      </c>
      <c r="H1179" s="10" t="s">
        <v>345</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49</v>
      </c>
      <c r="H1180" s="10" t="s">
        <v>350</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4</v>
      </c>
      <c r="H1181" s="10" t="s">
        <v>355</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59</v>
      </c>
      <c r="H1182" s="10" t="s">
        <v>77</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3</v>
      </c>
      <c r="H1183" s="19" t="s">
        <v>364</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c r="G1184" s="12" t="s">
        <v>26</v>
      </c>
      <c r="H1184" s="12" t="s">
        <v>27</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1</v>
      </c>
      <c r="H1185" s="10" t="s">
        <v>32</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6</v>
      </c>
      <c r="H1186" s="10" t="s">
        <v>37</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1</v>
      </c>
      <c r="H1187" s="10" t="s">
        <v>42</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6</v>
      </c>
      <c r="H1188" s="10" t="s">
        <v>47</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1</v>
      </c>
      <c r="H1189" s="10" t="s">
        <v>52</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6</v>
      </c>
      <c r="H1190" s="10" t="s">
        <v>57</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1</v>
      </c>
      <c r="H1191" s="10" t="s">
        <v>62</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6</v>
      </c>
      <c r="H1192" s="10" t="s">
        <v>67</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1</v>
      </c>
      <c r="H1193" s="10" t="s">
        <v>72</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6</v>
      </c>
      <c r="H1194" s="10" t="s">
        <v>77</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1</v>
      </c>
      <c r="H1195" s="19" t="s">
        <v>82</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6</v>
      </c>
      <c r="H1196" s="12" t="s">
        <v>87</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1</v>
      </c>
      <c r="H1197" s="10" t="s">
        <v>92</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6</v>
      </c>
      <c r="H1198" s="10" t="s">
        <v>97</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1</v>
      </c>
      <c r="H1199" s="10" t="s">
        <v>102</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6</v>
      </c>
      <c r="H1200" s="10" t="s">
        <v>107</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1</v>
      </c>
      <c r="H1201" s="10" t="s">
        <v>112</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6</v>
      </c>
      <c r="H1202" s="10" t="s">
        <v>117</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1</v>
      </c>
      <c r="H1203" s="10" t="s">
        <v>122</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6</v>
      </c>
      <c r="H1204" s="10" t="s">
        <v>77</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0</v>
      </c>
      <c r="H1205" s="19" t="s">
        <v>131</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5</v>
      </c>
      <c r="H1206" s="12" t="s">
        <v>136</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0</v>
      </c>
      <c r="H1207" s="10" t="s">
        <v>141</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5</v>
      </c>
      <c r="H1208" s="19" t="s">
        <v>146</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0</v>
      </c>
      <c r="H1209" s="12" t="s">
        <v>151</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5</v>
      </c>
      <c r="H1210" s="10" t="s">
        <v>156</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0</v>
      </c>
      <c r="H1211" s="19" t="s">
        <v>161</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5</v>
      </c>
      <c r="H1212" s="12" t="s">
        <v>166</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0</v>
      </c>
      <c r="H1213" s="10" t="s">
        <v>171</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5</v>
      </c>
      <c r="H1214" s="10" t="s">
        <v>176</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0</v>
      </c>
      <c r="H1215" s="10" t="s">
        <v>181</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5</v>
      </c>
      <c r="H1216" s="10" t="s">
        <v>186</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0</v>
      </c>
      <c r="H1217" s="10" t="s">
        <v>191</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5</v>
      </c>
      <c r="H1218" s="10" t="s">
        <v>196</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0</v>
      </c>
      <c r="H1219" s="10" t="s">
        <v>201</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5</v>
      </c>
      <c r="H1220" s="10" t="s">
        <v>206</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0</v>
      </c>
      <c r="H1221" s="10" t="s">
        <v>211</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5</v>
      </c>
      <c r="H1222" s="10" t="s">
        <v>77</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19</v>
      </c>
      <c r="H1223" s="19" t="s">
        <v>220</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4</v>
      </c>
      <c r="H1224" s="12" t="s">
        <v>225</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29</v>
      </c>
      <c r="H1225" s="10" t="s">
        <v>230</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4</v>
      </c>
      <c r="H1226" s="10" t="s">
        <v>235</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39</v>
      </c>
      <c r="H1227" s="10" t="s">
        <v>240</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4</v>
      </c>
      <c r="H1228" s="10" t="s">
        <v>245</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49</v>
      </c>
      <c r="H1229" s="10" t="s">
        <v>250</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4</v>
      </c>
      <c r="H1230" s="19" t="s">
        <v>255</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59</v>
      </c>
      <c r="H1231" s="12" t="s">
        <v>260</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4</v>
      </c>
      <c r="H1232" s="10" t="s">
        <v>265</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69</v>
      </c>
      <c r="H1233" s="19" t="s">
        <v>270</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4</v>
      </c>
      <c r="H1234" s="12" t="s">
        <v>275</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79</v>
      </c>
      <c r="H1235" s="10" t="s">
        <v>280</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4</v>
      </c>
      <c r="H1236" s="19" t="s">
        <v>285</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89</v>
      </c>
      <c r="H1237" s="12" t="s">
        <v>290</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4</v>
      </c>
      <c r="H1238" s="10" t="s">
        <v>295</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299</v>
      </c>
      <c r="H1239" s="19" t="s">
        <v>300</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4</v>
      </c>
      <c r="H1240" s="19" t="s">
        <v>305</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09</v>
      </c>
      <c r="H1241" s="12" t="s">
        <v>310</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4</v>
      </c>
      <c r="H1242" s="10" t="s">
        <v>315</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19</v>
      </c>
      <c r="H1243" s="10" t="s">
        <v>320</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4</v>
      </c>
      <c r="H1244" s="10" t="s">
        <v>325</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29</v>
      </c>
      <c r="H1245" s="10" t="s">
        <v>330</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4</v>
      </c>
      <c r="H1246" s="10" t="s">
        <v>335</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39</v>
      </c>
      <c r="H1247" s="10" t="s">
        <v>340</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4</v>
      </c>
      <c r="H1248" s="10" t="s">
        <v>345</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49</v>
      </c>
      <c r="H1249" s="10" t="s">
        <v>350</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4</v>
      </c>
      <c r="H1250" s="10" t="s">
        <v>355</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59</v>
      </c>
      <c r="H1251" s="10" t="s">
        <v>77</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3</v>
      </c>
      <c r="H1252" s="19" t="s">
        <v>364</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c r="G1253" s="12" t="s">
        <v>26</v>
      </c>
      <c r="H1253" s="12" t="s">
        <v>27</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1</v>
      </c>
      <c r="H1254" s="10" t="s">
        <v>32</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6</v>
      </c>
      <c r="H1255" s="10" t="s">
        <v>37</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1</v>
      </c>
      <c r="H1256" s="10" t="s">
        <v>42</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6</v>
      </c>
      <c r="H1257" s="10" t="s">
        <v>47</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1</v>
      </c>
      <c r="H1258" s="10" t="s">
        <v>52</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6</v>
      </c>
      <c r="H1259" s="10" t="s">
        <v>57</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1</v>
      </c>
      <c r="H1260" s="10" t="s">
        <v>62</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6</v>
      </c>
      <c r="H1261" s="10" t="s">
        <v>67</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1</v>
      </c>
      <c r="H1262" s="10" t="s">
        <v>72</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6</v>
      </c>
      <c r="H1263" s="10" t="s">
        <v>77</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1</v>
      </c>
      <c r="H1264" s="19" t="s">
        <v>82</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6</v>
      </c>
      <c r="H1265" s="12" t="s">
        <v>87</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1</v>
      </c>
      <c r="H1266" s="10" t="s">
        <v>92</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6</v>
      </c>
      <c r="H1267" s="10" t="s">
        <v>97</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1</v>
      </c>
      <c r="H1268" s="10" t="s">
        <v>102</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6</v>
      </c>
      <c r="H1269" s="10" t="s">
        <v>107</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1</v>
      </c>
      <c r="H1270" s="10" t="s">
        <v>112</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6</v>
      </c>
      <c r="H1271" s="10" t="s">
        <v>117</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1</v>
      </c>
      <c r="H1272" s="10" t="s">
        <v>122</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6</v>
      </c>
      <c r="H1273" s="10" t="s">
        <v>77</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0</v>
      </c>
      <c r="H1274" s="19" t="s">
        <v>131</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5</v>
      </c>
      <c r="H1275" s="12" t="s">
        <v>136</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0</v>
      </c>
      <c r="H1276" s="10" t="s">
        <v>141</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5</v>
      </c>
      <c r="H1277" s="19" t="s">
        <v>146</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0</v>
      </c>
      <c r="H1278" s="12" t="s">
        <v>151</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5</v>
      </c>
      <c r="H1279" s="10" t="s">
        <v>156</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0</v>
      </c>
      <c r="H1280" s="19" t="s">
        <v>161</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5</v>
      </c>
      <c r="H1281" s="12" t="s">
        <v>166</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0</v>
      </c>
      <c r="H1282" s="10" t="s">
        <v>171</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5</v>
      </c>
      <c r="H1283" s="10" t="s">
        <v>176</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0</v>
      </c>
      <c r="H1284" s="10" t="s">
        <v>181</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5</v>
      </c>
      <c r="H1285" s="10" t="s">
        <v>186</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0</v>
      </c>
      <c r="H1286" s="10" t="s">
        <v>191</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5</v>
      </c>
      <c r="H1287" s="10" t="s">
        <v>196</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0</v>
      </c>
      <c r="H1288" s="10" t="s">
        <v>201</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5</v>
      </c>
      <c r="H1289" s="10" t="s">
        <v>206</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0</v>
      </c>
      <c r="H1290" s="10" t="s">
        <v>211</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5</v>
      </c>
      <c r="H1291" s="10" t="s">
        <v>77</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19</v>
      </c>
      <c r="H1292" s="19" t="s">
        <v>220</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4</v>
      </c>
      <c r="H1293" s="12" t="s">
        <v>225</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29</v>
      </c>
      <c r="H1294" s="10" t="s">
        <v>230</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4</v>
      </c>
      <c r="H1295" s="10" t="s">
        <v>235</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39</v>
      </c>
      <c r="H1296" s="10" t="s">
        <v>240</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4</v>
      </c>
      <c r="H1297" s="10" t="s">
        <v>245</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49</v>
      </c>
      <c r="H1298" s="10" t="s">
        <v>250</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4</v>
      </c>
      <c r="H1299" s="19" t="s">
        <v>255</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59</v>
      </c>
      <c r="H1300" s="12" t="s">
        <v>260</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4</v>
      </c>
      <c r="H1301" s="10" t="s">
        <v>265</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69</v>
      </c>
      <c r="H1302" s="19" t="s">
        <v>270</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4</v>
      </c>
      <c r="H1303" s="12" t="s">
        <v>275</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79</v>
      </c>
      <c r="H1304" s="10" t="s">
        <v>280</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4</v>
      </c>
      <c r="H1305" s="19" t="s">
        <v>285</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89</v>
      </c>
      <c r="H1306" s="12" t="s">
        <v>290</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4</v>
      </c>
      <c r="H1307" s="10" t="s">
        <v>295</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299</v>
      </c>
      <c r="H1308" s="19" t="s">
        <v>300</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4</v>
      </c>
      <c r="H1309" s="19" t="s">
        <v>305</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09</v>
      </c>
      <c r="H1310" s="12" t="s">
        <v>310</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4</v>
      </c>
      <c r="H1311" s="10" t="s">
        <v>315</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19</v>
      </c>
      <c r="H1312" s="10" t="s">
        <v>320</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4</v>
      </c>
      <c r="H1313" s="10" t="s">
        <v>325</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29</v>
      </c>
      <c r="H1314" s="10" t="s">
        <v>330</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4</v>
      </c>
      <c r="H1315" s="10" t="s">
        <v>335</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39</v>
      </c>
      <c r="H1316" s="10" t="s">
        <v>340</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4</v>
      </c>
      <c r="H1317" s="10" t="s">
        <v>345</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49</v>
      </c>
      <c r="H1318" s="10" t="s">
        <v>350</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4</v>
      </c>
      <c r="H1319" s="10" t="s">
        <v>355</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59</v>
      </c>
      <c r="H1320" s="10" t="s">
        <v>77</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3</v>
      </c>
      <c r="H1321" s="19" t="s">
        <v>364</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c r="G1322" s="12" t="s">
        <v>26</v>
      </c>
      <c r="H1322" s="12" t="s">
        <v>27</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1</v>
      </c>
      <c r="H1323" s="10" t="s">
        <v>32</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6</v>
      </c>
      <c r="H1324" s="10" t="s">
        <v>37</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1</v>
      </c>
      <c r="H1325" s="10" t="s">
        <v>42</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6</v>
      </c>
      <c r="H1326" s="10" t="s">
        <v>47</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1</v>
      </c>
      <c r="H1327" s="10" t="s">
        <v>52</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6</v>
      </c>
      <c r="H1328" s="10" t="s">
        <v>57</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1</v>
      </c>
      <c r="H1329" s="10" t="s">
        <v>62</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6</v>
      </c>
      <c r="H1330" s="10" t="s">
        <v>67</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1</v>
      </c>
      <c r="H1331" s="10" t="s">
        <v>72</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6</v>
      </c>
      <c r="H1332" s="10" t="s">
        <v>77</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1</v>
      </c>
      <c r="H1333" s="19" t="s">
        <v>82</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6</v>
      </c>
      <c r="H1334" s="12" t="s">
        <v>87</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1</v>
      </c>
      <c r="H1335" s="10" t="s">
        <v>92</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6</v>
      </c>
      <c r="H1336" s="10" t="s">
        <v>97</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1</v>
      </c>
      <c r="H1337" s="10" t="s">
        <v>102</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6</v>
      </c>
      <c r="H1338" s="10" t="s">
        <v>107</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1</v>
      </c>
      <c r="H1339" s="10" t="s">
        <v>112</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6</v>
      </c>
      <c r="H1340" s="10" t="s">
        <v>117</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1</v>
      </c>
      <c r="H1341" s="10" t="s">
        <v>122</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6</v>
      </c>
      <c r="H1342" s="10" t="s">
        <v>77</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0</v>
      </c>
      <c r="H1343" s="19" t="s">
        <v>131</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5</v>
      </c>
      <c r="H1344" s="12" t="s">
        <v>136</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0</v>
      </c>
      <c r="H1345" s="10" t="s">
        <v>141</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5</v>
      </c>
      <c r="H1346" s="19" t="s">
        <v>146</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0</v>
      </c>
      <c r="H1347" s="12" t="s">
        <v>151</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5</v>
      </c>
      <c r="H1348" s="10" t="s">
        <v>156</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0</v>
      </c>
      <c r="H1349" s="19" t="s">
        <v>161</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5</v>
      </c>
      <c r="H1350" s="12" t="s">
        <v>166</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0</v>
      </c>
      <c r="H1351" s="10" t="s">
        <v>171</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5</v>
      </c>
      <c r="H1352" s="10" t="s">
        <v>176</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0</v>
      </c>
      <c r="H1353" s="10" t="s">
        <v>181</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5</v>
      </c>
      <c r="H1354" s="10" t="s">
        <v>186</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0</v>
      </c>
      <c r="H1355" s="10" t="s">
        <v>191</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5</v>
      </c>
      <c r="H1356" s="10" t="s">
        <v>196</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0</v>
      </c>
      <c r="H1357" s="10" t="s">
        <v>201</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5</v>
      </c>
      <c r="H1358" s="10" t="s">
        <v>206</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0</v>
      </c>
      <c r="H1359" s="10" t="s">
        <v>211</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5</v>
      </c>
      <c r="H1360" s="10" t="s">
        <v>77</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19</v>
      </c>
      <c r="H1361" s="19" t="s">
        <v>220</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4</v>
      </c>
      <c r="H1362" s="12" t="s">
        <v>225</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29</v>
      </c>
      <c r="H1363" s="10" t="s">
        <v>230</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4</v>
      </c>
      <c r="H1364" s="10" t="s">
        <v>235</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39</v>
      </c>
      <c r="H1365" s="10" t="s">
        <v>240</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4</v>
      </c>
      <c r="H1366" s="10" t="s">
        <v>245</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49</v>
      </c>
      <c r="H1367" s="10" t="s">
        <v>250</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4</v>
      </c>
      <c r="H1368" s="19" t="s">
        <v>255</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59</v>
      </c>
      <c r="H1369" s="12" t="s">
        <v>260</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4</v>
      </c>
      <c r="H1370" s="10" t="s">
        <v>265</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69</v>
      </c>
      <c r="H1371" s="19" t="s">
        <v>270</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4</v>
      </c>
      <c r="H1372" s="12" t="s">
        <v>275</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79</v>
      </c>
      <c r="H1373" s="10" t="s">
        <v>280</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4</v>
      </c>
      <c r="H1374" s="19" t="s">
        <v>285</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89</v>
      </c>
      <c r="H1375" s="12" t="s">
        <v>290</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4</v>
      </c>
      <c r="H1376" s="10" t="s">
        <v>295</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299</v>
      </c>
      <c r="H1377" s="19" t="s">
        <v>300</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4</v>
      </c>
      <c r="H1378" s="19" t="s">
        <v>305</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09</v>
      </c>
      <c r="H1379" s="12" t="s">
        <v>310</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4</v>
      </c>
      <c r="H1380" s="10" t="s">
        <v>315</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19</v>
      </c>
      <c r="H1381" s="10" t="s">
        <v>320</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4</v>
      </c>
      <c r="H1382" s="10" t="s">
        <v>325</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29</v>
      </c>
      <c r="H1383" s="10" t="s">
        <v>330</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4</v>
      </c>
      <c r="H1384" s="10" t="s">
        <v>335</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39</v>
      </c>
      <c r="H1385" s="10" t="s">
        <v>340</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4</v>
      </c>
      <c r="H1386" s="10" t="s">
        <v>345</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49</v>
      </c>
      <c r="H1387" s="10" t="s">
        <v>350</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4</v>
      </c>
      <c r="H1388" s="10" t="s">
        <v>355</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59</v>
      </c>
      <c r="H1389" s="10" t="s">
        <v>77</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3</v>
      </c>
      <c r="H1390" s="19" t="s">
        <v>364</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c r="G1391" s="12" t="s">
        <v>26</v>
      </c>
      <c r="H1391" s="12" t="s">
        <v>27</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1</v>
      </c>
      <c r="H1392" s="10" t="s">
        <v>32</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6</v>
      </c>
      <c r="H1393" s="10" t="s">
        <v>37</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1</v>
      </c>
      <c r="H1394" s="10" t="s">
        <v>42</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6</v>
      </c>
      <c r="H1395" s="10" t="s">
        <v>47</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1</v>
      </c>
      <c r="H1396" s="10" t="s">
        <v>52</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6</v>
      </c>
      <c r="H1397" s="10" t="s">
        <v>57</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1</v>
      </c>
      <c r="H1398" s="10" t="s">
        <v>62</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6</v>
      </c>
      <c r="H1399" s="10" t="s">
        <v>67</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1</v>
      </c>
      <c r="H1400" s="10" t="s">
        <v>72</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6</v>
      </c>
      <c r="H1401" s="10" t="s">
        <v>77</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1</v>
      </c>
      <c r="H1402" s="19" t="s">
        <v>82</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6</v>
      </c>
      <c r="H1403" s="12" t="s">
        <v>87</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1</v>
      </c>
      <c r="H1404" s="10" t="s">
        <v>92</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6</v>
      </c>
      <c r="H1405" s="10" t="s">
        <v>97</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1</v>
      </c>
      <c r="H1406" s="10" t="s">
        <v>102</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6</v>
      </c>
      <c r="H1407" s="10" t="s">
        <v>107</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1</v>
      </c>
      <c r="H1408" s="10" t="s">
        <v>112</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6</v>
      </c>
      <c r="H1409" s="10" t="s">
        <v>117</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1</v>
      </c>
      <c r="H1410" s="10" t="s">
        <v>122</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6</v>
      </c>
      <c r="H1411" s="10" t="s">
        <v>77</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0</v>
      </c>
      <c r="H1412" s="19" t="s">
        <v>131</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5</v>
      </c>
      <c r="H1413" s="12" t="s">
        <v>136</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0</v>
      </c>
      <c r="H1414" s="10" t="s">
        <v>141</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5</v>
      </c>
      <c r="H1415" s="19" t="s">
        <v>146</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0</v>
      </c>
      <c r="H1416" s="12" t="s">
        <v>151</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5</v>
      </c>
      <c r="H1417" s="10" t="s">
        <v>156</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0</v>
      </c>
      <c r="H1418" s="19" t="s">
        <v>161</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5</v>
      </c>
      <c r="H1419" s="12" t="s">
        <v>166</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0</v>
      </c>
      <c r="H1420" s="10" t="s">
        <v>171</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5</v>
      </c>
      <c r="H1421" s="10" t="s">
        <v>176</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0</v>
      </c>
      <c r="H1422" s="10" t="s">
        <v>181</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5</v>
      </c>
      <c r="H1423" s="10" t="s">
        <v>186</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0</v>
      </c>
      <c r="H1424" s="10" t="s">
        <v>191</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5</v>
      </c>
      <c r="H1425" s="10" t="s">
        <v>196</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0</v>
      </c>
      <c r="H1426" s="10" t="s">
        <v>201</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5</v>
      </c>
      <c r="H1427" s="10" t="s">
        <v>206</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0</v>
      </c>
      <c r="H1428" s="10" t="s">
        <v>211</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5</v>
      </c>
      <c r="H1429" s="10" t="s">
        <v>77</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19</v>
      </c>
      <c r="H1430" s="19" t="s">
        <v>220</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4</v>
      </c>
      <c r="H1431" s="12" t="s">
        <v>225</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29</v>
      </c>
      <c r="H1432" s="10" t="s">
        <v>230</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4</v>
      </c>
      <c r="H1433" s="10" t="s">
        <v>235</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39</v>
      </c>
      <c r="H1434" s="10" t="s">
        <v>240</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4</v>
      </c>
      <c r="H1435" s="10" t="s">
        <v>245</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49</v>
      </c>
      <c r="H1436" s="10" t="s">
        <v>250</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4</v>
      </c>
      <c r="H1437" s="19" t="s">
        <v>255</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59</v>
      </c>
      <c r="H1438" s="12" t="s">
        <v>260</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4</v>
      </c>
      <c r="H1439" s="10" t="s">
        <v>265</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69</v>
      </c>
      <c r="H1440" s="19" t="s">
        <v>270</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4</v>
      </c>
      <c r="H1441" s="12" t="s">
        <v>275</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79</v>
      </c>
      <c r="H1442" s="10" t="s">
        <v>280</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4</v>
      </c>
      <c r="H1443" s="19" t="s">
        <v>285</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89</v>
      </c>
      <c r="H1444" s="12" t="s">
        <v>290</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4</v>
      </c>
      <c r="H1445" s="10" t="s">
        <v>295</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299</v>
      </c>
      <c r="H1446" s="19" t="s">
        <v>300</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4</v>
      </c>
      <c r="H1447" s="19" t="s">
        <v>305</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09</v>
      </c>
      <c r="H1448" s="12" t="s">
        <v>310</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4</v>
      </c>
      <c r="H1449" s="10" t="s">
        <v>315</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19</v>
      </c>
      <c r="H1450" s="10" t="s">
        <v>320</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4</v>
      </c>
      <c r="H1451" s="10" t="s">
        <v>325</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29</v>
      </c>
      <c r="H1452" s="10" t="s">
        <v>330</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4</v>
      </c>
      <c r="H1453" s="10" t="s">
        <v>335</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39</v>
      </c>
      <c r="H1454" s="10" t="s">
        <v>340</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4</v>
      </c>
      <c r="H1455" s="10" t="s">
        <v>345</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49</v>
      </c>
      <c r="H1456" s="10" t="s">
        <v>350</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4</v>
      </c>
      <c r="H1457" s="10" t="s">
        <v>355</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59</v>
      </c>
      <c r="H1458" s="10" t="s">
        <v>77</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3</v>
      </c>
      <c r="H1459" s="19" t="s">
        <v>364</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c r="G1460" s="12" t="s">
        <v>26</v>
      </c>
      <c r="H1460" s="12" t="s">
        <v>27</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1</v>
      </c>
      <c r="H1461" s="10" t="s">
        <v>32</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6</v>
      </c>
      <c r="H1462" s="10" t="s">
        <v>37</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1</v>
      </c>
      <c r="H1463" s="10" t="s">
        <v>42</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6</v>
      </c>
      <c r="H1464" s="10" t="s">
        <v>47</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1</v>
      </c>
      <c r="H1465" s="10" t="s">
        <v>52</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6</v>
      </c>
      <c r="H1466" s="10" t="s">
        <v>57</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1</v>
      </c>
      <c r="H1467" s="10" t="s">
        <v>62</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6</v>
      </c>
      <c r="H1468" s="10" t="s">
        <v>67</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1</v>
      </c>
      <c r="H1469" s="10" t="s">
        <v>72</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6</v>
      </c>
      <c r="H1470" s="10" t="s">
        <v>77</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1</v>
      </c>
      <c r="H1471" s="19" t="s">
        <v>82</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6</v>
      </c>
      <c r="H1472" s="12" t="s">
        <v>87</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1</v>
      </c>
      <c r="H1473" s="10" t="s">
        <v>92</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6</v>
      </c>
      <c r="H1474" s="10" t="s">
        <v>97</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1</v>
      </c>
      <c r="H1475" s="10" t="s">
        <v>102</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6</v>
      </c>
      <c r="H1476" s="10" t="s">
        <v>107</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1</v>
      </c>
      <c r="H1477" s="10" t="s">
        <v>112</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6</v>
      </c>
      <c r="H1478" s="10" t="s">
        <v>117</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1</v>
      </c>
      <c r="H1479" s="10" t="s">
        <v>122</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6</v>
      </c>
      <c r="H1480" s="10" t="s">
        <v>77</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0</v>
      </c>
      <c r="H1481" s="19" t="s">
        <v>131</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5</v>
      </c>
      <c r="H1482" s="12" t="s">
        <v>136</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0</v>
      </c>
      <c r="H1483" s="10" t="s">
        <v>141</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5</v>
      </c>
      <c r="H1484" s="19" t="s">
        <v>146</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0</v>
      </c>
      <c r="H1485" s="12" t="s">
        <v>151</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5</v>
      </c>
      <c r="H1486" s="10" t="s">
        <v>156</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0</v>
      </c>
      <c r="H1487" s="19" t="s">
        <v>161</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5</v>
      </c>
      <c r="H1488" s="12" t="s">
        <v>166</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0</v>
      </c>
      <c r="H1489" s="10" t="s">
        <v>171</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5</v>
      </c>
      <c r="H1490" s="10" t="s">
        <v>176</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0</v>
      </c>
      <c r="H1491" s="10" t="s">
        <v>181</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5</v>
      </c>
      <c r="H1492" s="10" t="s">
        <v>186</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0</v>
      </c>
      <c r="H1493" s="10" t="s">
        <v>191</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5</v>
      </c>
      <c r="H1494" s="10" t="s">
        <v>196</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0</v>
      </c>
      <c r="H1495" s="10" t="s">
        <v>201</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5</v>
      </c>
      <c r="H1496" s="10" t="s">
        <v>206</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0</v>
      </c>
      <c r="H1497" s="10" t="s">
        <v>211</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5</v>
      </c>
      <c r="H1498" s="10" t="s">
        <v>77</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19</v>
      </c>
      <c r="H1499" s="19" t="s">
        <v>220</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4</v>
      </c>
      <c r="H1500" s="12" t="s">
        <v>225</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29</v>
      </c>
      <c r="H1501" s="10" t="s">
        <v>230</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4</v>
      </c>
      <c r="H1502" s="10" t="s">
        <v>235</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39</v>
      </c>
      <c r="H1503" s="10" t="s">
        <v>240</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4</v>
      </c>
      <c r="H1504" s="10" t="s">
        <v>245</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49</v>
      </c>
      <c r="H1505" s="10" t="s">
        <v>250</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4</v>
      </c>
      <c r="H1506" s="19" t="s">
        <v>255</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59</v>
      </c>
      <c r="H1507" s="12" t="s">
        <v>260</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4</v>
      </c>
      <c r="H1508" s="10" t="s">
        <v>265</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69</v>
      </c>
      <c r="H1509" s="19" t="s">
        <v>270</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4</v>
      </c>
      <c r="H1510" s="12" t="s">
        <v>275</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79</v>
      </c>
      <c r="H1511" s="10" t="s">
        <v>280</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4</v>
      </c>
      <c r="H1512" s="19" t="s">
        <v>285</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89</v>
      </c>
      <c r="H1513" s="12" t="s">
        <v>290</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4</v>
      </c>
      <c r="H1514" s="10" t="s">
        <v>295</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299</v>
      </c>
      <c r="H1515" s="19" t="s">
        <v>300</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4</v>
      </c>
      <c r="H1516" s="19" t="s">
        <v>305</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09</v>
      </c>
      <c r="H1517" s="12" t="s">
        <v>310</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4</v>
      </c>
      <c r="H1518" s="10" t="s">
        <v>315</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19</v>
      </c>
      <c r="H1519" s="10" t="s">
        <v>320</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4</v>
      </c>
      <c r="H1520" s="10" t="s">
        <v>325</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29</v>
      </c>
      <c r="H1521" s="10" t="s">
        <v>330</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4</v>
      </c>
      <c r="H1522" s="10" t="s">
        <v>335</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39</v>
      </c>
      <c r="H1523" s="10" t="s">
        <v>340</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4</v>
      </c>
      <c r="H1524" s="10" t="s">
        <v>345</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49</v>
      </c>
      <c r="H1525" s="10" t="s">
        <v>350</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4</v>
      </c>
      <c r="H1526" s="10" t="s">
        <v>355</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59</v>
      </c>
      <c r="H1527" s="10" t="s">
        <v>77</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3</v>
      </c>
      <c r="H1528" s="19" t="s">
        <v>364</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c r="G1529" s="12" t="s">
        <v>26</v>
      </c>
      <c r="H1529" s="12" t="s">
        <v>27</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1</v>
      </c>
      <c r="H1530" s="10" t="s">
        <v>32</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6</v>
      </c>
      <c r="H1531" s="10" t="s">
        <v>37</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1</v>
      </c>
      <c r="H1532" s="10" t="s">
        <v>42</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6</v>
      </c>
      <c r="H1533" s="10" t="s">
        <v>47</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1</v>
      </c>
      <c r="H1534" s="10" t="s">
        <v>52</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6</v>
      </c>
      <c r="H1535" s="10" t="s">
        <v>57</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1</v>
      </c>
      <c r="H1536" s="10" t="s">
        <v>62</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6</v>
      </c>
      <c r="H1537" s="10" t="s">
        <v>67</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1</v>
      </c>
      <c r="H1538" s="10" t="s">
        <v>72</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6</v>
      </c>
      <c r="H1539" s="10" t="s">
        <v>77</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1</v>
      </c>
      <c r="H1540" s="19" t="s">
        <v>82</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6</v>
      </c>
      <c r="H1541" s="12" t="s">
        <v>87</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1</v>
      </c>
      <c r="H1542" s="10" t="s">
        <v>92</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6</v>
      </c>
      <c r="H1543" s="10" t="s">
        <v>97</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1</v>
      </c>
      <c r="H1544" s="10" t="s">
        <v>102</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6</v>
      </c>
      <c r="H1545" s="10" t="s">
        <v>107</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1</v>
      </c>
      <c r="H1546" s="10" t="s">
        <v>112</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6</v>
      </c>
      <c r="H1547" s="10" t="s">
        <v>117</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1</v>
      </c>
      <c r="H1548" s="10" t="s">
        <v>122</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6</v>
      </c>
      <c r="H1549" s="10" t="s">
        <v>77</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0</v>
      </c>
      <c r="H1550" s="19" t="s">
        <v>131</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5</v>
      </c>
      <c r="H1551" s="12" t="s">
        <v>136</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0</v>
      </c>
      <c r="H1552" s="10" t="s">
        <v>141</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5</v>
      </c>
      <c r="H1553" s="19" t="s">
        <v>146</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0</v>
      </c>
      <c r="H1554" s="12" t="s">
        <v>151</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5</v>
      </c>
      <c r="H1555" s="10" t="s">
        <v>156</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0</v>
      </c>
      <c r="H1556" s="19" t="s">
        <v>161</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5</v>
      </c>
      <c r="H1557" s="12" t="s">
        <v>166</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0</v>
      </c>
      <c r="H1558" s="10" t="s">
        <v>171</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5</v>
      </c>
      <c r="H1559" s="10" t="s">
        <v>176</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0</v>
      </c>
      <c r="H1560" s="10" t="s">
        <v>181</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5</v>
      </c>
      <c r="H1561" s="10" t="s">
        <v>186</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0</v>
      </c>
      <c r="H1562" s="10" t="s">
        <v>191</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5</v>
      </c>
      <c r="H1563" s="10" t="s">
        <v>196</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0</v>
      </c>
      <c r="H1564" s="10" t="s">
        <v>201</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5</v>
      </c>
      <c r="H1565" s="10" t="s">
        <v>206</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0</v>
      </c>
      <c r="H1566" s="10" t="s">
        <v>211</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5</v>
      </c>
      <c r="H1567" s="10" t="s">
        <v>77</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19</v>
      </c>
      <c r="H1568" s="19" t="s">
        <v>220</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4</v>
      </c>
      <c r="H1569" s="12" t="s">
        <v>225</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29</v>
      </c>
      <c r="H1570" s="10" t="s">
        <v>230</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4</v>
      </c>
      <c r="H1571" s="10" t="s">
        <v>235</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39</v>
      </c>
      <c r="H1572" s="10" t="s">
        <v>240</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4</v>
      </c>
      <c r="H1573" s="10" t="s">
        <v>245</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49</v>
      </c>
      <c r="H1574" s="10" t="s">
        <v>250</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4</v>
      </c>
      <c r="H1575" s="19" t="s">
        <v>255</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59</v>
      </c>
      <c r="H1576" s="12" t="s">
        <v>260</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4</v>
      </c>
      <c r="H1577" s="10" t="s">
        <v>265</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69</v>
      </c>
      <c r="H1578" s="19" t="s">
        <v>270</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4</v>
      </c>
      <c r="H1579" s="12" t="s">
        <v>275</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79</v>
      </c>
      <c r="H1580" s="10" t="s">
        <v>280</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4</v>
      </c>
      <c r="H1581" s="19" t="s">
        <v>285</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89</v>
      </c>
      <c r="H1582" s="12" t="s">
        <v>290</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4</v>
      </c>
      <c r="H1583" s="10" t="s">
        <v>295</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299</v>
      </c>
      <c r="H1584" s="19" t="s">
        <v>300</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4</v>
      </c>
      <c r="H1585" s="19" t="s">
        <v>305</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09</v>
      </c>
      <c r="H1586" s="12" t="s">
        <v>310</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4</v>
      </c>
      <c r="H1587" s="10" t="s">
        <v>315</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19</v>
      </c>
      <c r="H1588" s="10" t="s">
        <v>320</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4</v>
      </c>
      <c r="H1589" s="10" t="s">
        <v>325</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29</v>
      </c>
      <c r="H1590" s="10" t="s">
        <v>330</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4</v>
      </c>
      <c r="H1591" s="10" t="s">
        <v>335</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39</v>
      </c>
      <c r="H1592" s="10" t="s">
        <v>340</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4</v>
      </c>
      <c r="H1593" s="10" t="s">
        <v>345</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49</v>
      </c>
      <c r="H1594" s="10" t="s">
        <v>350</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4</v>
      </c>
      <c r="H1595" s="10" t="s">
        <v>355</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59</v>
      </c>
      <c r="H1596" s="10" t="s">
        <v>77</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3</v>
      </c>
      <c r="H1597" s="19" t="s">
        <v>364</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c r="G1598" s="12" t="s">
        <v>26</v>
      </c>
      <c r="H1598" s="12" t="s">
        <v>27</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1</v>
      </c>
      <c r="H1599" s="10" t="s">
        <v>32</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6</v>
      </c>
      <c r="H1600" s="10" t="s">
        <v>37</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1</v>
      </c>
      <c r="H1601" s="10" t="s">
        <v>42</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6</v>
      </c>
      <c r="H1602" s="10" t="s">
        <v>47</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1</v>
      </c>
      <c r="H1603" s="10" t="s">
        <v>52</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6</v>
      </c>
      <c r="H1604" s="10" t="s">
        <v>57</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1</v>
      </c>
      <c r="H1605" s="10" t="s">
        <v>62</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6</v>
      </c>
      <c r="H1606" s="10" t="s">
        <v>67</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1</v>
      </c>
      <c r="H1607" s="10" t="s">
        <v>72</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6</v>
      </c>
      <c r="H1608" s="10" t="s">
        <v>77</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1</v>
      </c>
      <c r="H1609" s="19" t="s">
        <v>82</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6</v>
      </c>
      <c r="H1610" s="12" t="s">
        <v>87</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1</v>
      </c>
      <c r="H1611" s="10" t="s">
        <v>92</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6</v>
      </c>
      <c r="H1612" s="10" t="s">
        <v>97</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1</v>
      </c>
      <c r="H1613" s="10" t="s">
        <v>102</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6</v>
      </c>
      <c r="H1614" s="10" t="s">
        <v>107</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1</v>
      </c>
      <c r="H1615" s="10" t="s">
        <v>112</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6</v>
      </c>
      <c r="H1616" s="10" t="s">
        <v>117</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1</v>
      </c>
      <c r="H1617" s="10" t="s">
        <v>122</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6</v>
      </c>
      <c r="H1618" s="10" t="s">
        <v>77</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0</v>
      </c>
      <c r="H1619" s="19" t="s">
        <v>131</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5</v>
      </c>
      <c r="H1620" s="12" t="s">
        <v>136</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0</v>
      </c>
      <c r="H1621" s="10" t="s">
        <v>141</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5</v>
      </c>
      <c r="H1622" s="19" t="s">
        <v>146</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0</v>
      </c>
      <c r="H1623" s="12" t="s">
        <v>151</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5</v>
      </c>
      <c r="H1624" s="10" t="s">
        <v>156</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0</v>
      </c>
      <c r="H1625" s="19" t="s">
        <v>161</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5</v>
      </c>
      <c r="H1626" s="12" t="s">
        <v>166</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0</v>
      </c>
      <c r="H1627" s="10" t="s">
        <v>171</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5</v>
      </c>
      <c r="H1628" s="10" t="s">
        <v>176</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0</v>
      </c>
      <c r="H1629" s="10" t="s">
        <v>181</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5</v>
      </c>
      <c r="H1630" s="10" t="s">
        <v>186</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0</v>
      </c>
      <c r="H1631" s="10" t="s">
        <v>191</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5</v>
      </c>
      <c r="H1632" s="10" t="s">
        <v>196</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0</v>
      </c>
      <c r="H1633" s="10" t="s">
        <v>201</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5</v>
      </c>
      <c r="H1634" s="10" t="s">
        <v>206</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0</v>
      </c>
      <c r="H1635" s="10" t="s">
        <v>211</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5</v>
      </c>
      <c r="H1636" s="10" t="s">
        <v>77</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19</v>
      </c>
      <c r="H1637" s="19" t="s">
        <v>220</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4</v>
      </c>
      <c r="H1638" s="12" t="s">
        <v>225</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29</v>
      </c>
      <c r="H1639" s="10" t="s">
        <v>230</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4</v>
      </c>
      <c r="H1640" s="10" t="s">
        <v>235</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39</v>
      </c>
      <c r="H1641" s="10" t="s">
        <v>240</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4</v>
      </c>
      <c r="H1642" s="10" t="s">
        <v>245</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49</v>
      </c>
      <c r="H1643" s="10" t="s">
        <v>250</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4</v>
      </c>
      <c r="H1644" s="19" t="s">
        <v>255</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59</v>
      </c>
      <c r="H1645" s="12" t="s">
        <v>260</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4</v>
      </c>
      <c r="H1646" s="10" t="s">
        <v>265</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69</v>
      </c>
      <c r="H1647" s="19" t="s">
        <v>270</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4</v>
      </c>
      <c r="H1648" s="12" t="s">
        <v>275</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79</v>
      </c>
      <c r="H1649" s="10" t="s">
        <v>280</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4</v>
      </c>
      <c r="H1650" s="19" t="s">
        <v>285</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89</v>
      </c>
      <c r="H1651" s="12" t="s">
        <v>290</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4</v>
      </c>
      <c r="H1652" s="10" t="s">
        <v>295</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299</v>
      </c>
      <c r="H1653" s="19" t="s">
        <v>300</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4</v>
      </c>
      <c r="H1654" s="19" t="s">
        <v>305</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09</v>
      </c>
      <c r="H1655" s="12" t="s">
        <v>310</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4</v>
      </c>
      <c r="H1656" s="10" t="s">
        <v>315</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19</v>
      </c>
      <c r="H1657" s="10" t="s">
        <v>320</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4</v>
      </c>
      <c r="H1658" s="10" t="s">
        <v>325</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29</v>
      </c>
      <c r="H1659" s="10" t="s">
        <v>330</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4</v>
      </c>
      <c r="H1660" s="10" t="s">
        <v>335</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39</v>
      </c>
      <c r="H1661" s="10" t="s">
        <v>340</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4</v>
      </c>
      <c r="H1662" s="10" t="s">
        <v>345</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49</v>
      </c>
      <c r="H1663" s="10" t="s">
        <v>350</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4</v>
      </c>
      <c r="H1664" s="10" t="s">
        <v>355</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59</v>
      </c>
      <c r="H1665" s="10" t="s">
        <v>77</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3</v>
      </c>
      <c r="H1666" s="19" t="s">
        <v>364</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c r="G1667" s="12" t="s">
        <v>26</v>
      </c>
      <c r="H1667" s="12" t="s">
        <v>27</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1</v>
      </c>
      <c r="H1668" s="10" t="s">
        <v>32</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6</v>
      </c>
      <c r="H1669" s="10" t="s">
        <v>37</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1</v>
      </c>
      <c r="H1670" s="10" t="s">
        <v>42</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6</v>
      </c>
      <c r="H1671" s="10" t="s">
        <v>47</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1</v>
      </c>
      <c r="H1672" s="10" t="s">
        <v>52</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6</v>
      </c>
      <c r="H1673" s="10" t="s">
        <v>57</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1</v>
      </c>
      <c r="H1674" s="10" t="s">
        <v>62</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6</v>
      </c>
      <c r="H1675" s="10" t="s">
        <v>67</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1</v>
      </c>
      <c r="H1676" s="10" t="s">
        <v>72</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6</v>
      </c>
      <c r="H1677" s="10" t="s">
        <v>77</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1</v>
      </c>
      <c r="H1678" s="19" t="s">
        <v>82</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6</v>
      </c>
      <c r="H1679" s="12" t="s">
        <v>87</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1</v>
      </c>
      <c r="H1680" s="10" t="s">
        <v>92</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6</v>
      </c>
      <c r="H1681" s="10" t="s">
        <v>97</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1</v>
      </c>
      <c r="H1682" s="10" t="s">
        <v>102</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6</v>
      </c>
      <c r="H1683" s="10" t="s">
        <v>107</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1</v>
      </c>
      <c r="H1684" s="10" t="s">
        <v>112</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6</v>
      </c>
      <c r="H1685" s="10" t="s">
        <v>117</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1</v>
      </c>
      <c r="H1686" s="10" t="s">
        <v>122</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6</v>
      </c>
      <c r="H1687" s="10" t="s">
        <v>77</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0</v>
      </c>
      <c r="H1688" s="19" t="s">
        <v>131</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5</v>
      </c>
      <c r="H1689" s="12" t="s">
        <v>136</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0</v>
      </c>
      <c r="H1690" s="10" t="s">
        <v>141</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5</v>
      </c>
      <c r="H1691" s="19" t="s">
        <v>146</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0</v>
      </c>
      <c r="H1692" s="12" t="s">
        <v>151</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5</v>
      </c>
      <c r="H1693" s="10" t="s">
        <v>156</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0</v>
      </c>
      <c r="H1694" s="19" t="s">
        <v>161</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5</v>
      </c>
      <c r="H1695" s="12" t="s">
        <v>166</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0</v>
      </c>
      <c r="H1696" s="10" t="s">
        <v>171</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5</v>
      </c>
      <c r="H1697" s="10" t="s">
        <v>176</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0</v>
      </c>
      <c r="H1698" s="10" t="s">
        <v>181</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5</v>
      </c>
      <c r="H1699" s="10" t="s">
        <v>186</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0</v>
      </c>
      <c r="H1700" s="10" t="s">
        <v>191</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5</v>
      </c>
      <c r="H1701" s="10" t="s">
        <v>196</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0</v>
      </c>
      <c r="H1702" s="10" t="s">
        <v>201</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5</v>
      </c>
      <c r="H1703" s="10" t="s">
        <v>206</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0</v>
      </c>
      <c r="H1704" s="10" t="s">
        <v>211</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5</v>
      </c>
      <c r="H1705" s="10" t="s">
        <v>77</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19</v>
      </c>
      <c r="H1706" s="19" t="s">
        <v>220</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4</v>
      </c>
      <c r="H1707" s="12" t="s">
        <v>225</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29</v>
      </c>
      <c r="H1708" s="10" t="s">
        <v>230</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4</v>
      </c>
      <c r="H1709" s="10" t="s">
        <v>235</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39</v>
      </c>
      <c r="H1710" s="10" t="s">
        <v>240</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4</v>
      </c>
      <c r="H1711" s="10" t="s">
        <v>245</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49</v>
      </c>
      <c r="H1712" s="10" t="s">
        <v>250</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4</v>
      </c>
      <c r="H1713" s="19" t="s">
        <v>255</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59</v>
      </c>
      <c r="H1714" s="12" t="s">
        <v>260</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4</v>
      </c>
      <c r="H1715" s="10" t="s">
        <v>265</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69</v>
      </c>
      <c r="H1716" s="19" t="s">
        <v>270</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4</v>
      </c>
      <c r="H1717" s="12" t="s">
        <v>275</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79</v>
      </c>
      <c r="H1718" s="10" t="s">
        <v>280</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4</v>
      </c>
      <c r="H1719" s="19" t="s">
        <v>285</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89</v>
      </c>
      <c r="H1720" s="12" t="s">
        <v>290</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4</v>
      </c>
      <c r="H1721" s="10" t="s">
        <v>295</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299</v>
      </c>
      <c r="H1722" s="19" t="s">
        <v>300</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4</v>
      </c>
      <c r="H1723" s="19" t="s">
        <v>305</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09</v>
      </c>
      <c r="H1724" s="12" t="s">
        <v>310</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4</v>
      </c>
      <c r="H1725" s="10" t="s">
        <v>315</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19</v>
      </c>
      <c r="H1726" s="10" t="s">
        <v>320</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4</v>
      </c>
      <c r="H1727" s="10" t="s">
        <v>325</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29</v>
      </c>
      <c r="H1728" s="10" t="s">
        <v>330</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4</v>
      </c>
      <c r="H1729" s="10" t="s">
        <v>335</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39</v>
      </c>
      <c r="H1730" s="10" t="s">
        <v>340</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4</v>
      </c>
      <c r="H1731" s="10" t="s">
        <v>345</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49</v>
      </c>
      <c r="H1732" s="10" t="s">
        <v>350</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4</v>
      </c>
      <c r="H1733" s="10" t="s">
        <v>355</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59</v>
      </c>
      <c r="H1734" s="10" t="s">
        <v>77</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3</v>
      </c>
      <c r="H1735" s="19" t="s">
        <v>364</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c r="G1736" s="12" t="s">
        <v>26</v>
      </c>
      <c r="H1736" s="12" t="s">
        <v>27</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1</v>
      </c>
      <c r="H1737" s="10" t="s">
        <v>32</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6</v>
      </c>
      <c r="H1738" s="10" t="s">
        <v>37</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1</v>
      </c>
      <c r="H1739" s="10" t="s">
        <v>42</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6</v>
      </c>
      <c r="H1740" s="10" t="s">
        <v>47</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1</v>
      </c>
      <c r="H1741" s="10" t="s">
        <v>52</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6</v>
      </c>
      <c r="H1742" s="10" t="s">
        <v>57</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1</v>
      </c>
      <c r="H1743" s="10" t="s">
        <v>62</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6</v>
      </c>
      <c r="H1744" s="10" t="s">
        <v>67</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1</v>
      </c>
      <c r="H1745" s="10" t="s">
        <v>72</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6</v>
      </c>
      <c r="H1746" s="10" t="s">
        <v>77</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1</v>
      </c>
      <c r="H1747" s="19" t="s">
        <v>82</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6</v>
      </c>
      <c r="H1748" s="12" t="s">
        <v>87</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1</v>
      </c>
      <c r="H1749" s="10" t="s">
        <v>92</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6</v>
      </c>
      <c r="H1750" s="10" t="s">
        <v>97</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1</v>
      </c>
      <c r="H1751" s="10" t="s">
        <v>102</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6</v>
      </c>
      <c r="H1752" s="10" t="s">
        <v>107</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1</v>
      </c>
      <c r="H1753" s="10" t="s">
        <v>112</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6</v>
      </c>
      <c r="H1754" s="10" t="s">
        <v>117</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1</v>
      </c>
      <c r="H1755" s="10" t="s">
        <v>122</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6</v>
      </c>
      <c r="H1756" s="10" t="s">
        <v>77</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0</v>
      </c>
      <c r="H1757" s="19" t="s">
        <v>131</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5</v>
      </c>
      <c r="H1758" s="12" t="s">
        <v>136</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0</v>
      </c>
      <c r="H1759" s="10" t="s">
        <v>141</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5</v>
      </c>
      <c r="H1760" s="19" t="s">
        <v>146</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0</v>
      </c>
      <c r="H1761" s="12" t="s">
        <v>151</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5</v>
      </c>
      <c r="H1762" s="10" t="s">
        <v>156</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0</v>
      </c>
      <c r="H1763" s="19" t="s">
        <v>161</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5</v>
      </c>
      <c r="H1764" s="12" t="s">
        <v>166</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0</v>
      </c>
      <c r="H1765" s="10" t="s">
        <v>171</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5</v>
      </c>
      <c r="H1766" s="10" t="s">
        <v>176</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0</v>
      </c>
      <c r="H1767" s="10" t="s">
        <v>181</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5</v>
      </c>
      <c r="H1768" s="10" t="s">
        <v>186</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0</v>
      </c>
      <c r="H1769" s="10" t="s">
        <v>191</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5</v>
      </c>
      <c r="H1770" s="10" t="s">
        <v>196</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0</v>
      </c>
      <c r="H1771" s="10" t="s">
        <v>201</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5</v>
      </c>
      <c r="H1772" s="10" t="s">
        <v>206</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0</v>
      </c>
      <c r="H1773" s="10" t="s">
        <v>211</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5</v>
      </c>
      <c r="H1774" s="10" t="s">
        <v>77</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19</v>
      </c>
      <c r="H1775" s="19" t="s">
        <v>220</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4</v>
      </c>
      <c r="H1776" s="12" t="s">
        <v>225</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29</v>
      </c>
      <c r="H1777" s="10" t="s">
        <v>230</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4</v>
      </c>
      <c r="H1778" s="10" t="s">
        <v>235</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39</v>
      </c>
      <c r="H1779" s="10" t="s">
        <v>240</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4</v>
      </c>
      <c r="H1780" s="10" t="s">
        <v>245</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49</v>
      </c>
      <c r="H1781" s="10" t="s">
        <v>250</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4</v>
      </c>
      <c r="H1782" s="19" t="s">
        <v>255</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59</v>
      </c>
      <c r="H1783" s="12" t="s">
        <v>260</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4</v>
      </c>
      <c r="H1784" s="10" t="s">
        <v>265</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69</v>
      </c>
      <c r="H1785" s="19" t="s">
        <v>270</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4</v>
      </c>
      <c r="H1786" s="12" t="s">
        <v>275</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79</v>
      </c>
      <c r="H1787" s="10" t="s">
        <v>280</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4</v>
      </c>
      <c r="H1788" s="19" t="s">
        <v>285</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89</v>
      </c>
      <c r="H1789" s="12" t="s">
        <v>290</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4</v>
      </c>
      <c r="H1790" s="10" t="s">
        <v>295</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299</v>
      </c>
      <c r="H1791" s="19" t="s">
        <v>300</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4</v>
      </c>
      <c r="H1792" s="19" t="s">
        <v>305</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09</v>
      </c>
      <c r="H1793" s="12" t="s">
        <v>310</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4</v>
      </c>
      <c r="H1794" s="10" t="s">
        <v>315</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19</v>
      </c>
      <c r="H1795" s="10" t="s">
        <v>320</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4</v>
      </c>
      <c r="H1796" s="10" t="s">
        <v>325</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29</v>
      </c>
      <c r="H1797" s="10" t="s">
        <v>330</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4</v>
      </c>
      <c r="H1798" s="10" t="s">
        <v>335</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39</v>
      </c>
      <c r="H1799" s="10" t="s">
        <v>340</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4</v>
      </c>
      <c r="H1800" s="10" t="s">
        <v>345</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49</v>
      </c>
      <c r="H1801" s="10" t="s">
        <v>350</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4</v>
      </c>
      <c r="H1802" s="10" t="s">
        <v>355</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59</v>
      </c>
      <c r="H1803" s="10" t="s">
        <v>77</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3</v>
      </c>
      <c r="H1804" s="19" t="s">
        <v>364</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c r="G1805" s="12" t="s">
        <v>26</v>
      </c>
      <c r="H1805" s="12" t="s">
        <v>27</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1</v>
      </c>
      <c r="H1806" s="10" t="s">
        <v>32</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6</v>
      </c>
      <c r="H1807" s="10" t="s">
        <v>37</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1</v>
      </c>
      <c r="H1808" s="10" t="s">
        <v>42</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6</v>
      </c>
      <c r="H1809" s="10" t="s">
        <v>47</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1</v>
      </c>
      <c r="H1810" s="10" t="s">
        <v>52</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6</v>
      </c>
      <c r="H1811" s="10" t="s">
        <v>57</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1</v>
      </c>
      <c r="H1812" s="10" t="s">
        <v>62</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6</v>
      </c>
      <c r="H1813" s="10" t="s">
        <v>67</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1</v>
      </c>
      <c r="H1814" s="10" t="s">
        <v>72</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6</v>
      </c>
      <c r="H1815" s="10" t="s">
        <v>77</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1</v>
      </c>
      <c r="H1816" s="19" t="s">
        <v>82</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6</v>
      </c>
      <c r="H1817" s="12" t="s">
        <v>87</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1</v>
      </c>
      <c r="H1818" s="10" t="s">
        <v>92</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6</v>
      </c>
      <c r="H1819" s="10" t="s">
        <v>97</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1</v>
      </c>
      <c r="H1820" s="10" t="s">
        <v>102</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6</v>
      </c>
      <c r="H1821" s="10" t="s">
        <v>107</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1</v>
      </c>
      <c r="H1822" s="10" t="s">
        <v>112</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6</v>
      </c>
      <c r="H1823" s="10" t="s">
        <v>117</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1</v>
      </c>
      <c r="H1824" s="10" t="s">
        <v>122</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6</v>
      </c>
      <c r="H1825" s="10" t="s">
        <v>77</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0</v>
      </c>
      <c r="H1826" s="19" t="s">
        <v>131</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5</v>
      </c>
      <c r="H1827" s="12" t="s">
        <v>136</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0</v>
      </c>
      <c r="H1828" s="10" t="s">
        <v>141</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5</v>
      </c>
      <c r="H1829" s="19" t="s">
        <v>146</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0</v>
      </c>
      <c r="H1830" s="12" t="s">
        <v>151</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5</v>
      </c>
      <c r="H1831" s="10" t="s">
        <v>156</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0</v>
      </c>
      <c r="H1832" s="19" t="s">
        <v>161</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5</v>
      </c>
      <c r="H1833" s="12" t="s">
        <v>166</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0</v>
      </c>
      <c r="H1834" s="10" t="s">
        <v>171</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5</v>
      </c>
      <c r="H1835" s="10" t="s">
        <v>176</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0</v>
      </c>
      <c r="H1836" s="10" t="s">
        <v>181</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5</v>
      </c>
      <c r="H1837" s="10" t="s">
        <v>186</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0</v>
      </c>
      <c r="H1838" s="10" t="s">
        <v>191</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5</v>
      </c>
      <c r="H1839" s="10" t="s">
        <v>196</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0</v>
      </c>
      <c r="H1840" s="10" t="s">
        <v>201</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5</v>
      </c>
      <c r="H1841" s="10" t="s">
        <v>206</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0</v>
      </c>
      <c r="H1842" s="10" t="s">
        <v>211</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5</v>
      </c>
      <c r="H1843" s="10" t="s">
        <v>77</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19</v>
      </c>
      <c r="H1844" s="19" t="s">
        <v>220</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4</v>
      </c>
      <c r="H1845" s="12" t="s">
        <v>225</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29</v>
      </c>
      <c r="H1846" s="10" t="s">
        <v>230</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4</v>
      </c>
      <c r="H1847" s="10" t="s">
        <v>235</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39</v>
      </c>
      <c r="H1848" s="10" t="s">
        <v>240</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4</v>
      </c>
      <c r="H1849" s="10" t="s">
        <v>245</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49</v>
      </c>
      <c r="H1850" s="10" t="s">
        <v>250</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4</v>
      </c>
      <c r="H1851" s="19" t="s">
        <v>255</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59</v>
      </c>
      <c r="H1852" s="12" t="s">
        <v>260</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4</v>
      </c>
      <c r="H1853" s="10" t="s">
        <v>265</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69</v>
      </c>
      <c r="H1854" s="19" t="s">
        <v>270</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4</v>
      </c>
      <c r="H1855" s="12" t="s">
        <v>275</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79</v>
      </c>
      <c r="H1856" s="10" t="s">
        <v>280</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4</v>
      </c>
      <c r="H1857" s="19" t="s">
        <v>285</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89</v>
      </c>
      <c r="H1858" s="12" t="s">
        <v>290</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4</v>
      </c>
      <c r="H1859" s="10" t="s">
        <v>295</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299</v>
      </c>
      <c r="H1860" s="19" t="s">
        <v>300</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4</v>
      </c>
      <c r="H1861" s="19" t="s">
        <v>305</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09</v>
      </c>
      <c r="H1862" s="12" t="s">
        <v>310</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4</v>
      </c>
      <c r="H1863" s="10" t="s">
        <v>315</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19</v>
      </c>
      <c r="H1864" s="10" t="s">
        <v>320</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4</v>
      </c>
      <c r="H1865" s="10" t="s">
        <v>325</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29</v>
      </c>
      <c r="H1866" s="10" t="s">
        <v>330</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4</v>
      </c>
      <c r="H1867" s="10" t="s">
        <v>335</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39</v>
      </c>
      <c r="H1868" s="10" t="s">
        <v>340</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4</v>
      </c>
      <c r="H1869" s="10" t="s">
        <v>345</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49</v>
      </c>
      <c r="H1870" s="10" t="s">
        <v>350</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4</v>
      </c>
      <c r="H1871" s="10" t="s">
        <v>355</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59</v>
      </c>
      <c r="H1872" s="10" t="s">
        <v>77</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3</v>
      </c>
      <c r="H1873" s="19" t="s">
        <v>364</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c r="G1874" s="12" t="s">
        <v>26</v>
      </c>
      <c r="H1874" s="12" t="s">
        <v>27</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1</v>
      </c>
      <c r="H1875" s="10" t="s">
        <v>32</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6</v>
      </c>
      <c r="H1876" s="10" t="s">
        <v>37</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1</v>
      </c>
      <c r="H1877" s="10" t="s">
        <v>42</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6</v>
      </c>
      <c r="H1878" s="10" t="s">
        <v>47</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1</v>
      </c>
      <c r="H1879" s="10" t="s">
        <v>52</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6</v>
      </c>
      <c r="H1880" s="10" t="s">
        <v>57</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1</v>
      </c>
      <c r="H1881" s="10" t="s">
        <v>62</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6</v>
      </c>
      <c r="H1882" s="10" t="s">
        <v>67</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1</v>
      </c>
      <c r="H1883" s="10" t="s">
        <v>72</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6</v>
      </c>
      <c r="H1884" s="10" t="s">
        <v>77</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1</v>
      </c>
      <c r="H1885" s="19" t="s">
        <v>82</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6</v>
      </c>
      <c r="H1886" s="12" t="s">
        <v>87</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1</v>
      </c>
      <c r="H1887" s="10" t="s">
        <v>92</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6</v>
      </c>
      <c r="H1888" s="10" t="s">
        <v>97</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1</v>
      </c>
      <c r="H1889" s="10" t="s">
        <v>102</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6</v>
      </c>
      <c r="H1890" s="10" t="s">
        <v>107</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1</v>
      </c>
      <c r="H1891" s="10" t="s">
        <v>112</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6</v>
      </c>
      <c r="H1892" s="10" t="s">
        <v>117</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1</v>
      </c>
      <c r="H1893" s="10" t="s">
        <v>122</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6</v>
      </c>
      <c r="H1894" s="10" t="s">
        <v>77</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0</v>
      </c>
      <c r="H1895" s="19" t="s">
        <v>131</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5</v>
      </c>
      <c r="H1896" s="12" t="s">
        <v>136</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0</v>
      </c>
      <c r="H1897" s="10" t="s">
        <v>141</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5</v>
      </c>
      <c r="H1898" s="19" t="s">
        <v>146</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0</v>
      </c>
      <c r="H1899" s="12" t="s">
        <v>151</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5</v>
      </c>
      <c r="H1900" s="10" t="s">
        <v>156</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0</v>
      </c>
      <c r="H1901" s="19" t="s">
        <v>161</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5</v>
      </c>
      <c r="H1902" s="12" t="s">
        <v>166</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0</v>
      </c>
      <c r="H1903" s="10" t="s">
        <v>171</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5</v>
      </c>
      <c r="H1904" s="10" t="s">
        <v>176</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0</v>
      </c>
      <c r="H1905" s="10" t="s">
        <v>181</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5</v>
      </c>
      <c r="H1906" s="10" t="s">
        <v>186</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0</v>
      </c>
      <c r="H1907" s="10" t="s">
        <v>191</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5</v>
      </c>
      <c r="H1908" s="10" t="s">
        <v>196</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0</v>
      </c>
      <c r="H1909" s="10" t="s">
        <v>201</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5</v>
      </c>
      <c r="H1910" s="10" t="s">
        <v>206</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0</v>
      </c>
      <c r="H1911" s="10" t="s">
        <v>211</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5</v>
      </c>
      <c r="H1912" s="10" t="s">
        <v>77</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19</v>
      </c>
      <c r="H1913" s="19" t="s">
        <v>220</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4</v>
      </c>
      <c r="H1914" s="12" t="s">
        <v>225</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29</v>
      </c>
      <c r="H1915" s="10" t="s">
        <v>230</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4</v>
      </c>
      <c r="H1916" s="10" t="s">
        <v>235</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39</v>
      </c>
      <c r="H1917" s="10" t="s">
        <v>240</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4</v>
      </c>
      <c r="H1918" s="10" t="s">
        <v>245</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49</v>
      </c>
      <c r="H1919" s="10" t="s">
        <v>250</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4</v>
      </c>
      <c r="H1920" s="19" t="s">
        <v>255</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59</v>
      </c>
      <c r="H1921" s="12" t="s">
        <v>260</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4</v>
      </c>
      <c r="H1922" s="10" t="s">
        <v>265</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69</v>
      </c>
      <c r="H1923" s="19" t="s">
        <v>270</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4</v>
      </c>
      <c r="H1924" s="12" t="s">
        <v>275</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79</v>
      </c>
      <c r="H1925" s="10" t="s">
        <v>280</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4</v>
      </c>
      <c r="H1926" s="19" t="s">
        <v>285</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89</v>
      </c>
      <c r="H1927" s="12" t="s">
        <v>290</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4</v>
      </c>
      <c r="H1928" s="10" t="s">
        <v>295</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299</v>
      </c>
      <c r="H1929" s="19" t="s">
        <v>300</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4</v>
      </c>
      <c r="H1930" s="19" t="s">
        <v>305</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09</v>
      </c>
      <c r="H1931" s="12" t="s">
        <v>310</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4</v>
      </c>
      <c r="H1932" s="10" t="s">
        <v>315</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19</v>
      </c>
      <c r="H1933" s="10" t="s">
        <v>320</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4</v>
      </c>
      <c r="H1934" s="10" t="s">
        <v>325</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29</v>
      </c>
      <c r="H1935" s="10" t="s">
        <v>330</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4</v>
      </c>
      <c r="H1936" s="10" t="s">
        <v>335</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39</v>
      </c>
      <c r="H1937" s="10" t="s">
        <v>340</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4</v>
      </c>
      <c r="H1938" s="10" t="s">
        <v>345</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49</v>
      </c>
      <c r="H1939" s="10" t="s">
        <v>350</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4</v>
      </c>
      <c r="H1940" s="10" t="s">
        <v>355</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59</v>
      </c>
      <c r="H1941" s="10" t="s">
        <v>77</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3</v>
      </c>
      <c r="H1942" s="19" t="s">
        <v>364</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c r="G1943" s="12" t="s">
        <v>26</v>
      </c>
      <c r="H1943" s="12" t="s">
        <v>27</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1</v>
      </c>
      <c r="H1944" s="10" t="s">
        <v>32</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6</v>
      </c>
      <c r="H1945" s="10" t="s">
        <v>37</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1</v>
      </c>
      <c r="H1946" s="10" t="s">
        <v>42</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6</v>
      </c>
      <c r="H1947" s="10" t="s">
        <v>47</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1</v>
      </c>
      <c r="H1948" s="10" t="s">
        <v>52</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6</v>
      </c>
      <c r="H1949" s="10" t="s">
        <v>57</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1</v>
      </c>
      <c r="H1950" s="10" t="s">
        <v>62</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6</v>
      </c>
      <c r="H1951" s="10" t="s">
        <v>67</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1</v>
      </c>
      <c r="H1952" s="10" t="s">
        <v>72</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6</v>
      </c>
      <c r="H1953" s="10" t="s">
        <v>77</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1</v>
      </c>
      <c r="H1954" s="19" t="s">
        <v>82</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6</v>
      </c>
      <c r="H1955" s="12" t="s">
        <v>87</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1</v>
      </c>
      <c r="H1956" s="10" t="s">
        <v>92</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6</v>
      </c>
      <c r="H1957" s="10" t="s">
        <v>97</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1</v>
      </c>
      <c r="H1958" s="10" t="s">
        <v>102</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6</v>
      </c>
      <c r="H1959" s="10" t="s">
        <v>107</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1</v>
      </c>
      <c r="H1960" s="10" t="s">
        <v>112</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6</v>
      </c>
      <c r="H1961" s="10" t="s">
        <v>117</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1</v>
      </c>
      <c r="H1962" s="10" t="s">
        <v>122</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6</v>
      </c>
      <c r="H1963" s="10" t="s">
        <v>77</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0</v>
      </c>
      <c r="H1964" s="19" t="s">
        <v>131</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5</v>
      </c>
      <c r="H1965" s="12" t="s">
        <v>136</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0</v>
      </c>
      <c r="H1966" s="10" t="s">
        <v>141</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5</v>
      </c>
      <c r="H1967" s="19" t="s">
        <v>146</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0</v>
      </c>
      <c r="H1968" s="12" t="s">
        <v>151</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5</v>
      </c>
      <c r="H1969" s="10" t="s">
        <v>156</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0</v>
      </c>
      <c r="H1970" s="19" t="s">
        <v>161</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5</v>
      </c>
      <c r="H1971" s="12" t="s">
        <v>166</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0</v>
      </c>
      <c r="H1972" s="10" t="s">
        <v>171</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5</v>
      </c>
      <c r="H1973" s="10" t="s">
        <v>176</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0</v>
      </c>
      <c r="H1974" s="10" t="s">
        <v>181</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5</v>
      </c>
      <c r="H1975" s="10" t="s">
        <v>186</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0</v>
      </c>
      <c r="H1976" s="10" t="s">
        <v>191</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5</v>
      </c>
      <c r="H1977" s="10" t="s">
        <v>196</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0</v>
      </c>
      <c r="H1978" s="10" t="s">
        <v>201</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5</v>
      </c>
      <c r="H1979" s="10" t="s">
        <v>206</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0</v>
      </c>
      <c r="H1980" s="10" t="s">
        <v>211</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5</v>
      </c>
      <c r="H1981" s="10" t="s">
        <v>77</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19</v>
      </c>
      <c r="H1982" s="19" t="s">
        <v>220</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4</v>
      </c>
      <c r="H1983" s="12" t="s">
        <v>225</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29</v>
      </c>
      <c r="H1984" s="10" t="s">
        <v>230</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4</v>
      </c>
      <c r="H1985" s="10" t="s">
        <v>235</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39</v>
      </c>
      <c r="H1986" s="10" t="s">
        <v>240</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4</v>
      </c>
      <c r="H1987" s="10" t="s">
        <v>245</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49</v>
      </c>
      <c r="H1988" s="10" t="s">
        <v>250</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4</v>
      </c>
      <c r="H1989" s="19" t="s">
        <v>255</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59</v>
      </c>
      <c r="H1990" s="12" t="s">
        <v>260</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4</v>
      </c>
      <c r="H1991" s="10" t="s">
        <v>265</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69</v>
      </c>
      <c r="H1992" s="19" t="s">
        <v>270</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4</v>
      </c>
      <c r="H1993" s="12" t="s">
        <v>275</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79</v>
      </c>
      <c r="H1994" s="10" t="s">
        <v>280</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4</v>
      </c>
      <c r="H1995" s="19" t="s">
        <v>285</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89</v>
      </c>
      <c r="H1996" s="12" t="s">
        <v>290</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4</v>
      </c>
      <c r="H1997" s="10" t="s">
        <v>295</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299</v>
      </c>
      <c r="H1998" s="19" t="s">
        <v>300</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4</v>
      </c>
      <c r="H1999" s="19" t="s">
        <v>305</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09</v>
      </c>
      <c r="H2000" s="12" t="s">
        <v>310</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4</v>
      </c>
      <c r="H2001" s="10" t="s">
        <v>315</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19</v>
      </c>
      <c r="H2002" s="10" t="s">
        <v>320</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4</v>
      </c>
      <c r="H2003" s="10" t="s">
        <v>325</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29</v>
      </c>
      <c r="H2004" s="10" t="s">
        <v>330</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4</v>
      </c>
      <c r="H2005" s="10" t="s">
        <v>335</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39</v>
      </c>
      <c r="H2006" s="10" t="s">
        <v>340</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4</v>
      </c>
      <c r="H2007" s="10" t="s">
        <v>345</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49</v>
      </c>
      <c r="H2008" s="10" t="s">
        <v>350</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4</v>
      </c>
      <c r="H2009" s="10" t="s">
        <v>355</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59</v>
      </c>
      <c r="H2010" s="10" t="s">
        <v>77</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3</v>
      </c>
      <c r="H2011" s="19" t="s">
        <v>364</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c r="G2012" s="12" t="s">
        <v>26</v>
      </c>
      <c r="H2012" s="12" t="s">
        <v>27</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1</v>
      </c>
      <c r="H2013" s="10" t="s">
        <v>32</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6</v>
      </c>
      <c r="H2014" s="10" t="s">
        <v>37</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1</v>
      </c>
      <c r="H2015" s="10" t="s">
        <v>42</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6</v>
      </c>
      <c r="H2016" s="10" t="s">
        <v>47</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1</v>
      </c>
      <c r="H2017" s="10" t="s">
        <v>52</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6</v>
      </c>
      <c r="H2018" s="10" t="s">
        <v>57</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1</v>
      </c>
      <c r="H2019" s="10" t="s">
        <v>62</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6</v>
      </c>
      <c r="H2020" s="10" t="s">
        <v>67</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1</v>
      </c>
      <c r="H2021" s="10" t="s">
        <v>72</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6</v>
      </c>
      <c r="H2022" s="10" t="s">
        <v>77</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1</v>
      </c>
      <c r="H2023" s="19" t="s">
        <v>82</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6</v>
      </c>
      <c r="H2024" s="12" t="s">
        <v>87</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1</v>
      </c>
      <c r="H2025" s="10" t="s">
        <v>92</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6</v>
      </c>
      <c r="H2026" s="10" t="s">
        <v>97</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1</v>
      </c>
      <c r="H2027" s="10" t="s">
        <v>102</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6</v>
      </c>
      <c r="H2028" s="10" t="s">
        <v>107</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1</v>
      </c>
      <c r="H2029" s="10" t="s">
        <v>112</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6</v>
      </c>
      <c r="H2030" s="10" t="s">
        <v>117</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1</v>
      </c>
      <c r="H2031" s="10" t="s">
        <v>122</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6</v>
      </c>
      <c r="H2032" s="10" t="s">
        <v>77</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0</v>
      </c>
      <c r="H2033" s="19" t="s">
        <v>131</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5</v>
      </c>
      <c r="H2034" s="12" t="s">
        <v>136</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0</v>
      </c>
      <c r="H2035" s="10" t="s">
        <v>141</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5</v>
      </c>
      <c r="H2036" s="19" t="s">
        <v>146</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0</v>
      </c>
      <c r="H2037" s="12" t="s">
        <v>151</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5</v>
      </c>
      <c r="H2038" s="10" t="s">
        <v>156</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0</v>
      </c>
      <c r="H2039" s="19" t="s">
        <v>161</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5</v>
      </c>
      <c r="H2040" s="12" t="s">
        <v>166</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0</v>
      </c>
      <c r="H2041" s="10" t="s">
        <v>171</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5</v>
      </c>
      <c r="H2042" s="10" t="s">
        <v>176</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0</v>
      </c>
      <c r="H2043" s="10" t="s">
        <v>181</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5</v>
      </c>
      <c r="H2044" s="10" t="s">
        <v>186</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0</v>
      </c>
      <c r="H2045" s="10" t="s">
        <v>191</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5</v>
      </c>
      <c r="H2046" s="10" t="s">
        <v>196</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0</v>
      </c>
      <c r="H2047" s="10" t="s">
        <v>201</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5</v>
      </c>
      <c r="H2048" s="10" t="s">
        <v>206</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0</v>
      </c>
      <c r="H2049" s="10" t="s">
        <v>211</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5</v>
      </c>
      <c r="H2050" s="10" t="s">
        <v>77</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19</v>
      </c>
      <c r="H2051" s="19" t="s">
        <v>220</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4</v>
      </c>
      <c r="H2052" s="12" t="s">
        <v>225</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29</v>
      </c>
      <c r="H2053" s="10" t="s">
        <v>230</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4</v>
      </c>
      <c r="H2054" s="10" t="s">
        <v>235</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39</v>
      </c>
      <c r="H2055" s="10" t="s">
        <v>240</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4</v>
      </c>
      <c r="H2056" s="10" t="s">
        <v>245</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49</v>
      </c>
      <c r="H2057" s="10" t="s">
        <v>250</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4</v>
      </c>
      <c r="H2058" s="19" t="s">
        <v>255</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59</v>
      </c>
      <c r="H2059" s="12" t="s">
        <v>260</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4</v>
      </c>
      <c r="H2060" s="10" t="s">
        <v>265</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69</v>
      </c>
      <c r="H2061" s="19" t="s">
        <v>270</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4</v>
      </c>
      <c r="H2062" s="12" t="s">
        <v>275</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79</v>
      </c>
      <c r="H2063" s="10" t="s">
        <v>280</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4</v>
      </c>
      <c r="H2064" s="19" t="s">
        <v>285</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89</v>
      </c>
      <c r="H2065" s="12" t="s">
        <v>290</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4</v>
      </c>
      <c r="H2066" s="10" t="s">
        <v>295</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299</v>
      </c>
      <c r="H2067" s="19" t="s">
        <v>300</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4</v>
      </c>
      <c r="H2068" s="19" t="s">
        <v>305</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09</v>
      </c>
      <c r="H2069" s="12" t="s">
        <v>310</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4</v>
      </c>
      <c r="H2070" s="10" t="s">
        <v>315</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19</v>
      </c>
      <c r="H2071" s="10" t="s">
        <v>320</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4</v>
      </c>
      <c r="H2072" s="10" t="s">
        <v>325</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29</v>
      </c>
      <c r="H2073" s="10" t="s">
        <v>330</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4</v>
      </c>
      <c r="H2074" s="10" t="s">
        <v>335</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39</v>
      </c>
      <c r="H2075" s="10" t="s">
        <v>340</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4</v>
      </c>
      <c r="H2076" s="10" t="s">
        <v>345</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49</v>
      </c>
      <c r="H2077" s="10" t="s">
        <v>350</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4</v>
      </c>
      <c r="H2078" s="10" t="s">
        <v>355</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59</v>
      </c>
      <c r="H2079" s="10" t="s">
        <v>77</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3</v>
      </c>
      <c r="H2080" s="19" t="s">
        <v>364</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c r="G2081" s="12" t="s">
        <v>26</v>
      </c>
      <c r="H2081" s="12" t="s">
        <v>27</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1</v>
      </c>
      <c r="H2082" s="10" t="s">
        <v>32</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6</v>
      </c>
      <c r="H2083" s="10" t="s">
        <v>37</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1</v>
      </c>
      <c r="H2084" s="10" t="s">
        <v>42</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6</v>
      </c>
      <c r="H2085" s="10" t="s">
        <v>47</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1</v>
      </c>
      <c r="H2086" s="10" t="s">
        <v>52</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6</v>
      </c>
      <c r="H2087" s="10" t="s">
        <v>57</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1</v>
      </c>
      <c r="H2088" s="10" t="s">
        <v>62</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6</v>
      </c>
      <c r="H2089" s="10" t="s">
        <v>67</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1</v>
      </c>
      <c r="H2090" s="10" t="s">
        <v>72</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6</v>
      </c>
      <c r="H2091" s="10" t="s">
        <v>77</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1</v>
      </c>
      <c r="H2092" s="19" t="s">
        <v>82</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6</v>
      </c>
      <c r="H2093" s="12" t="s">
        <v>87</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1</v>
      </c>
      <c r="H2094" s="10" t="s">
        <v>92</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6</v>
      </c>
      <c r="H2095" s="10" t="s">
        <v>97</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1</v>
      </c>
      <c r="H2096" s="10" t="s">
        <v>102</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6</v>
      </c>
      <c r="H2097" s="10" t="s">
        <v>107</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1</v>
      </c>
      <c r="H2098" s="10" t="s">
        <v>112</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6</v>
      </c>
      <c r="H2099" s="10" t="s">
        <v>117</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1</v>
      </c>
      <c r="H2100" s="10" t="s">
        <v>122</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6</v>
      </c>
      <c r="H2101" s="10" t="s">
        <v>77</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0</v>
      </c>
      <c r="H2102" s="19" t="s">
        <v>131</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5</v>
      </c>
      <c r="H2103" s="12" t="s">
        <v>136</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0</v>
      </c>
      <c r="H2104" s="10" t="s">
        <v>141</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5</v>
      </c>
      <c r="H2105" s="19" t="s">
        <v>146</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0</v>
      </c>
      <c r="H2106" s="12" t="s">
        <v>151</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5</v>
      </c>
      <c r="H2107" s="10" t="s">
        <v>156</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0</v>
      </c>
      <c r="H2108" s="19" t="s">
        <v>161</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5</v>
      </c>
      <c r="H2109" s="12" t="s">
        <v>166</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0</v>
      </c>
      <c r="H2110" s="10" t="s">
        <v>171</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5</v>
      </c>
      <c r="H2111" s="10" t="s">
        <v>176</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0</v>
      </c>
      <c r="H2112" s="10" t="s">
        <v>181</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5</v>
      </c>
      <c r="H2113" s="10" t="s">
        <v>186</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0</v>
      </c>
      <c r="H2114" s="10" t="s">
        <v>191</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5</v>
      </c>
      <c r="H2115" s="10" t="s">
        <v>196</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0</v>
      </c>
      <c r="H2116" s="10" t="s">
        <v>201</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5</v>
      </c>
      <c r="H2117" s="10" t="s">
        <v>206</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0</v>
      </c>
      <c r="H2118" s="10" t="s">
        <v>211</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5</v>
      </c>
      <c r="H2119" s="10" t="s">
        <v>77</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19</v>
      </c>
      <c r="H2120" s="19" t="s">
        <v>220</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4</v>
      </c>
      <c r="H2121" s="12" t="s">
        <v>225</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29</v>
      </c>
      <c r="H2122" s="10" t="s">
        <v>230</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4</v>
      </c>
      <c r="H2123" s="10" t="s">
        <v>235</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39</v>
      </c>
      <c r="H2124" s="10" t="s">
        <v>240</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4</v>
      </c>
      <c r="H2125" s="10" t="s">
        <v>245</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49</v>
      </c>
      <c r="H2126" s="10" t="s">
        <v>250</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4</v>
      </c>
      <c r="H2127" s="19" t="s">
        <v>255</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59</v>
      </c>
      <c r="H2128" s="12" t="s">
        <v>260</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4</v>
      </c>
      <c r="H2129" s="10" t="s">
        <v>265</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69</v>
      </c>
      <c r="H2130" s="19" t="s">
        <v>270</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4</v>
      </c>
      <c r="H2131" s="12" t="s">
        <v>275</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79</v>
      </c>
      <c r="H2132" s="10" t="s">
        <v>280</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4</v>
      </c>
      <c r="H2133" s="19" t="s">
        <v>285</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89</v>
      </c>
      <c r="H2134" s="12" t="s">
        <v>290</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4</v>
      </c>
      <c r="H2135" s="10" t="s">
        <v>295</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299</v>
      </c>
      <c r="H2136" s="19" t="s">
        <v>300</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4</v>
      </c>
      <c r="H2137" s="19" t="s">
        <v>305</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09</v>
      </c>
      <c r="H2138" s="12" t="s">
        <v>310</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4</v>
      </c>
      <c r="H2139" s="10" t="s">
        <v>315</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19</v>
      </c>
      <c r="H2140" s="10" t="s">
        <v>320</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4</v>
      </c>
      <c r="H2141" s="10" t="s">
        <v>325</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29</v>
      </c>
      <c r="H2142" s="10" t="s">
        <v>330</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4</v>
      </c>
      <c r="H2143" s="10" t="s">
        <v>335</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39</v>
      </c>
      <c r="H2144" s="10" t="s">
        <v>340</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4</v>
      </c>
      <c r="H2145" s="10" t="s">
        <v>345</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49</v>
      </c>
      <c r="H2146" s="10" t="s">
        <v>350</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4</v>
      </c>
      <c r="H2147" s="10" t="s">
        <v>355</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59</v>
      </c>
      <c r="H2148" s="10" t="s">
        <v>77</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3</v>
      </c>
      <c r="H2149" s="19" t="s">
        <v>364</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c r="G2150" s="12" t="s">
        <v>26</v>
      </c>
      <c r="H2150" s="12" t="s">
        <v>27</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1</v>
      </c>
      <c r="H2151" s="10" t="s">
        <v>32</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6</v>
      </c>
      <c r="H2152" s="10" t="s">
        <v>37</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1</v>
      </c>
      <c r="H2153" s="10" t="s">
        <v>42</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6</v>
      </c>
      <c r="H2154" s="10" t="s">
        <v>47</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1</v>
      </c>
      <c r="H2155" s="10" t="s">
        <v>52</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6</v>
      </c>
      <c r="H2156" s="10" t="s">
        <v>57</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1</v>
      </c>
      <c r="H2157" s="10" t="s">
        <v>62</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6</v>
      </c>
      <c r="H2158" s="10" t="s">
        <v>67</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1</v>
      </c>
      <c r="H2159" s="10" t="s">
        <v>72</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6</v>
      </c>
      <c r="H2160" s="10" t="s">
        <v>77</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1</v>
      </c>
      <c r="H2161" s="19" t="s">
        <v>82</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6</v>
      </c>
      <c r="H2162" s="12" t="s">
        <v>87</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1</v>
      </c>
      <c r="H2163" s="10" t="s">
        <v>92</v>
      </c>
      <c r="I2163" s="18" t="n">
        <v>0</v>
      </c>
      <c r="J2163" s="18" t="n">
        <v>0</v>
      </c>
      <c r="K2163" s="18" t="n">
        <v>0</v>
      </c>
      <c r="L2163" s="18" t="n">
        <v>0</v>
      </c>
      <c r="M2163" s="14" t="n">
        <f aca="false">SUM(I2163:L2163)</f>
        <v>0</v>
      </c>
      <c r="N2163" s="15" t="s">
        <v>3218</v>
      </c>
      <c r="V2163" s="15" t="s">
        <v>3219</v>
      </c>
    </row>
    <row r="2164" customFormat="false" ht="12.95" hidden="false" customHeight="true" outlineLevel="0" collapsed="false">
      <c r="A2164" s="5"/>
      <c r="B2164" s="5"/>
      <c r="C2164" s="5"/>
      <c r="D2164" s="5"/>
      <c r="E2164" s="10" t="s">
        <v>3191</v>
      </c>
      <c r="F2164" s="5"/>
      <c r="G2164" s="10" t="s">
        <v>96</v>
      </c>
      <c r="H2164" s="10" t="s">
        <v>97</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1</v>
      </c>
      <c r="H2165" s="10" t="s">
        <v>102</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6</v>
      </c>
      <c r="H2166" s="10" t="s">
        <v>107</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1</v>
      </c>
      <c r="H2167" s="10" t="s">
        <v>112</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6</v>
      </c>
      <c r="H2168" s="10" t="s">
        <v>117</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1</v>
      </c>
      <c r="H2169" s="10" t="s">
        <v>122</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6</v>
      </c>
      <c r="H2170" s="10" t="s">
        <v>77</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0</v>
      </c>
      <c r="H2171" s="19" t="s">
        <v>131</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5" hidden="false" customHeight="true" outlineLevel="0" collapsed="false">
      <c r="A2172" s="5"/>
      <c r="B2172" s="5"/>
      <c r="C2172" s="5"/>
      <c r="D2172" s="5"/>
      <c r="E2172" s="10" t="s">
        <v>3191</v>
      </c>
      <c r="F2172" s="5"/>
      <c r="G2172" s="12" t="s">
        <v>135</v>
      </c>
      <c r="H2172" s="12" t="s">
        <v>136</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0</v>
      </c>
      <c r="H2173" s="10" t="s">
        <v>141</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5</v>
      </c>
      <c r="H2174" s="19" t="s">
        <v>146</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0</v>
      </c>
      <c r="H2175" s="12" t="s">
        <v>151</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5</v>
      </c>
      <c r="H2176" s="10" t="s">
        <v>156</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0</v>
      </c>
      <c r="H2177" s="19" t="s">
        <v>161</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5</v>
      </c>
      <c r="H2178" s="12" t="s">
        <v>166</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0</v>
      </c>
      <c r="H2179" s="10" t="s">
        <v>171</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5</v>
      </c>
      <c r="H2180" s="10" t="s">
        <v>176</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0</v>
      </c>
      <c r="H2181" s="10" t="s">
        <v>181</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5</v>
      </c>
      <c r="H2182" s="10" t="s">
        <v>186</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0</v>
      </c>
      <c r="H2183" s="10" t="s">
        <v>191</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5</v>
      </c>
      <c r="H2184" s="10" t="s">
        <v>196</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0</v>
      </c>
      <c r="H2185" s="10" t="s">
        <v>201</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5</v>
      </c>
      <c r="H2186" s="10" t="s">
        <v>206</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0</v>
      </c>
      <c r="H2187" s="10" t="s">
        <v>211</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5</v>
      </c>
      <c r="H2188" s="10" t="s">
        <v>77</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19</v>
      </c>
      <c r="H2189" s="19" t="s">
        <v>220</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4</v>
      </c>
      <c r="H2190" s="12" t="s">
        <v>225</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29</v>
      </c>
      <c r="H2191" s="10" t="s">
        <v>230</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4</v>
      </c>
      <c r="H2192" s="10" t="s">
        <v>235</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39</v>
      </c>
      <c r="H2193" s="10" t="s">
        <v>240</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4</v>
      </c>
      <c r="H2194" s="10" t="s">
        <v>245</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49</v>
      </c>
      <c r="H2195" s="10" t="s">
        <v>250</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4</v>
      </c>
      <c r="H2196" s="19" t="s">
        <v>255</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59</v>
      </c>
      <c r="H2197" s="12" t="s">
        <v>260</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4</v>
      </c>
      <c r="H2198" s="10" t="s">
        <v>265</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69</v>
      </c>
      <c r="H2199" s="19" t="s">
        <v>270</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4</v>
      </c>
      <c r="H2200" s="12" t="s">
        <v>275</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79</v>
      </c>
      <c r="H2201" s="10" t="s">
        <v>280</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4</v>
      </c>
      <c r="H2202" s="19" t="s">
        <v>285</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89</v>
      </c>
      <c r="H2203" s="12" t="s">
        <v>290</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4</v>
      </c>
      <c r="H2204" s="10" t="s">
        <v>295</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299</v>
      </c>
      <c r="H2205" s="19" t="s">
        <v>300</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4</v>
      </c>
      <c r="H2206" s="19" t="s">
        <v>305</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5" hidden="false" customHeight="true" outlineLevel="0" collapsed="false">
      <c r="A2207" s="5"/>
      <c r="B2207" s="5"/>
      <c r="C2207" s="5"/>
      <c r="D2207" s="5"/>
      <c r="E2207" s="10" t="s">
        <v>3191</v>
      </c>
      <c r="F2207" s="5"/>
      <c r="G2207" s="12" t="s">
        <v>309</v>
      </c>
      <c r="H2207" s="12" t="s">
        <v>310</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4</v>
      </c>
      <c r="H2208" s="10" t="s">
        <v>315</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19</v>
      </c>
      <c r="H2209" s="10" t="s">
        <v>320</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4</v>
      </c>
      <c r="H2210" s="10" t="s">
        <v>325</v>
      </c>
      <c r="I2210" s="18" t="n">
        <v>0</v>
      </c>
      <c r="J2210" s="18" t="n">
        <v>0</v>
      </c>
      <c r="K2210" s="18" t="n">
        <v>0</v>
      </c>
      <c r="L2210" s="18" t="n">
        <v>0</v>
      </c>
      <c r="M2210" s="14" t="n">
        <f aca="false">SUM(I2210:L2210)</f>
        <v>0</v>
      </c>
      <c r="N2210" s="15" t="s">
        <v>3312</v>
      </c>
      <c r="V2210" s="15" t="s">
        <v>3313</v>
      </c>
    </row>
    <row r="2211" customFormat="false" ht="12.95" hidden="false" customHeight="true" outlineLevel="0" collapsed="false">
      <c r="A2211" s="5"/>
      <c r="B2211" s="5"/>
      <c r="C2211" s="5"/>
      <c r="D2211" s="5"/>
      <c r="E2211" s="10" t="s">
        <v>3191</v>
      </c>
      <c r="F2211" s="5"/>
      <c r="G2211" s="10" t="s">
        <v>329</v>
      </c>
      <c r="H2211" s="10" t="s">
        <v>330</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4</v>
      </c>
      <c r="H2212" s="10" t="s">
        <v>335</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39</v>
      </c>
      <c r="H2213" s="10" t="s">
        <v>340</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4</v>
      </c>
      <c r="H2214" s="10" t="s">
        <v>345</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49</v>
      </c>
      <c r="H2215" s="10" t="s">
        <v>350</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4</v>
      </c>
      <c r="H2216" s="10" t="s">
        <v>355</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59</v>
      </c>
      <c r="H2217" s="10" t="s">
        <v>77</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3</v>
      </c>
      <c r="H2218" s="19" t="s">
        <v>364</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5" hidden="false" customHeight="true" outlineLevel="0" collapsed="false">
      <c r="A2219" s="5"/>
      <c r="B2219" s="5"/>
      <c r="C2219" s="5"/>
      <c r="D2219" s="10" t="s">
        <v>3330</v>
      </c>
      <c r="E2219" s="10" t="s">
        <v>3331</v>
      </c>
      <c r="F2219" s="11"/>
      <c r="G2219" s="12" t="s">
        <v>26</v>
      </c>
      <c r="H2219" s="12" t="s">
        <v>27</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1</v>
      </c>
      <c r="H2220" s="10" t="s">
        <v>32</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6</v>
      </c>
      <c r="H2221" s="10" t="s">
        <v>37</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1</v>
      </c>
      <c r="H2222" s="10" t="s">
        <v>42</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6</v>
      </c>
      <c r="H2223" s="10" t="s">
        <v>47</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1</v>
      </c>
      <c r="H2224" s="10" t="s">
        <v>52</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6</v>
      </c>
      <c r="H2225" s="10" t="s">
        <v>57</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1</v>
      </c>
      <c r="H2226" s="10" t="s">
        <v>62</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6</v>
      </c>
      <c r="H2227" s="10" t="s">
        <v>67</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1</v>
      </c>
      <c r="H2228" s="10" t="s">
        <v>72</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6</v>
      </c>
      <c r="H2229" s="10" t="s">
        <v>77</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1</v>
      </c>
      <c r="H2230" s="19" t="s">
        <v>82</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6</v>
      </c>
      <c r="H2231" s="12" t="s">
        <v>87</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1</v>
      </c>
      <c r="H2232" s="10" t="s">
        <v>92</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6</v>
      </c>
      <c r="H2233" s="10" t="s">
        <v>97</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1</v>
      </c>
      <c r="H2234" s="10" t="s">
        <v>102</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6</v>
      </c>
      <c r="H2235" s="10" t="s">
        <v>107</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1</v>
      </c>
      <c r="H2236" s="10" t="s">
        <v>112</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6</v>
      </c>
      <c r="H2237" s="10" t="s">
        <v>117</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1</v>
      </c>
      <c r="H2238" s="10" t="s">
        <v>122</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6</v>
      </c>
      <c r="H2239" s="10" t="s">
        <v>77</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0</v>
      </c>
      <c r="H2240" s="19" t="s">
        <v>131</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5</v>
      </c>
      <c r="H2241" s="12" t="s">
        <v>136</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0</v>
      </c>
      <c r="H2242" s="10" t="s">
        <v>141</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5</v>
      </c>
      <c r="H2243" s="19" t="s">
        <v>146</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0</v>
      </c>
      <c r="H2244" s="12" t="s">
        <v>151</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5</v>
      </c>
      <c r="H2245" s="10" t="s">
        <v>156</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0</v>
      </c>
      <c r="H2246" s="19" t="s">
        <v>161</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5</v>
      </c>
      <c r="H2247" s="12" t="s">
        <v>166</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0</v>
      </c>
      <c r="H2248" s="10" t="s">
        <v>171</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5</v>
      </c>
      <c r="H2249" s="10" t="s">
        <v>176</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0</v>
      </c>
      <c r="H2250" s="10" t="s">
        <v>181</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5</v>
      </c>
      <c r="H2251" s="10" t="s">
        <v>186</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0</v>
      </c>
      <c r="H2252" s="10" t="s">
        <v>191</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5</v>
      </c>
      <c r="H2253" s="10" t="s">
        <v>196</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0</v>
      </c>
      <c r="H2254" s="10" t="s">
        <v>201</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5</v>
      </c>
      <c r="H2255" s="10" t="s">
        <v>206</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0</v>
      </c>
      <c r="H2256" s="10" t="s">
        <v>211</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5</v>
      </c>
      <c r="H2257" s="10" t="s">
        <v>77</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19</v>
      </c>
      <c r="H2258" s="19" t="s">
        <v>220</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4</v>
      </c>
      <c r="H2259" s="12" t="s">
        <v>225</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29</v>
      </c>
      <c r="H2260" s="10" t="s">
        <v>230</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4</v>
      </c>
      <c r="H2261" s="10" t="s">
        <v>235</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39</v>
      </c>
      <c r="H2262" s="10" t="s">
        <v>240</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4</v>
      </c>
      <c r="H2263" s="10" t="s">
        <v>245</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49</v>
      </c>
      <c r="H2264" s="10" t="s">
        <v>250</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4</v>
      </c>
      <c r="H2265" s="19" t="s">
        <v>255</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59</v>
      </c>
      <c r="H2266" s="12" t="s">
        <v>260</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4</v>
      </c>
      <c r="H2267" s="10" t="s">
        <v>265</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69</v>
      </c>
      <c r="H2268" s="19" t="s">
        <v>270</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4</v>
      </c>
      <c r="H2269" s="12" t="s">
        <v>275</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79</v>
      </c>
      <c r="H2270" s="10" t="s">
        <v>280</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4</v>
      </c>
      <c r="H2271" s="19" t="s">
        <v>285</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89</v>
      </c>
      <c r="H2272" s="12" t="s">
        <v>290</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4</v>
      </c>
      <c r="H2273" s="10" t="s">
        <v>295</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299</v>
      </c>
      <c r="H2274" s="19" t="s">
        <v>300</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4</v>
      </c>
      <c r="H2275" s="19" t="s">
        <v>305</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09</v>
      </c>
      <c r="H2276" s="12" t="s">
        <v>310</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4</v>
      </c>
      <c r="H2277" s="10" t="s">
        <v>315</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19</v>
      </c>
      <c r="H2278" s="10" t="s">
        <v>320</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4</v>
      </c>
      <c r="H2279" s="10" t="s">
        <v>325</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29</v>
      </c>
      <c r="H2280" s="10" t="s">
        <v>330</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4</v>
      </c>
      <c r="H2281" s="10" t="s">
        <v>335</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39</v>
      </c>
      <c r="H2282" s="10" t="s">
        <v>340</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4</v>
      </c>
      <c r="H2283" s="10" t="s">
        <v>345</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49</v>
      </c>
      <c r="H2284" s="10" t="s">
        <v>350</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4</v>
      </c>
      <c r="H2285" s="10" t="s">
        <v>355</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59</v>
      </c>
      <c r="H2286" s="10" t="s">
        <v>77</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3</v>
      </c>
      <c r="H2287" s="19" t="s">
        <v>364</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c r="G2288" s="12" t="s">
        <v>26</v>
      </c>
      <c r="H2288" s="12" t="s">
        <v>27</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1</v>
      </c>
      <c r="H2289" s="10" t="s">
        <v>32</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6</v>
      </c>
      <c r="H2290" s="10" t="s">
        <v>37</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1</v>
      </c>
      <c r="H2291" s="10" t="s">
        <v>42</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6</v>
      </c>
      <c r="H2292" s="10" t="s">
        <v>47</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1</v>
      </c>
      <c r="H2293" s="10" t="s">
        <v>52</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6</v>
      </c>
      <c r="H2294" s="10" t="s">
        <v>57</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1</v>
      </c>
      <c r="H2295" s="10" t="s">
        <v>62</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6</v>
      </c>
      <c r="H2296" s="10" t="s">
        <v>67</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1</v>
      </c>
      <c r="H2297" s="10" t="s">
        <v>72</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6</v>
      </c>
      <c r="H2298" s="10" t="s">
        <v>77</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1</v>
      </c>
      <c r="H2299" s="19" t="s">
        <v>82</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6</v>
      </c>
      <c r="H2300" s="12" t="s">
        <v>87</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1</v>
      </c>
      <c r="H2301" s="10" t="s">
        <v>92</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6</v>
      </c>
      <c r="H2302" s="10" t="s">
        <v>97</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1</v>
      </c>
      <c r="H2303" s="10" t="s">
        <v>102</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6</v>
      </c>
      <c r="H2304" s="10" t="s">
        <v>107</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1</v>
      </c>
      <c r="H2305" s="10" t="s">
        <v>112</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6</v>
      </c>
      <c r="H2306" s="10" t="s">
        <v>117</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1</v>
      </c>
      <c r="H2307" s="10" t="s">
        <v>122</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6</v>
      </c>
      <c r="H2308" s="10" t="s">
        <v>77</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0</v>
      </c>
      <c r="H2309" s="19" t="s">
        <v>131</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5</v>
      </c>
      <c r="H2310" s="12" t="s">
        <v>136</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0</v>
      </c>
      <c r="H2311" s="10" t="s">
        <v>141</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5</v>
      </c>
      <c r="H2312" s="19" t="s">
        <v>146</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0</v>
      </c>
      <c r="H2313" s="12" t="s">
        <v>151</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5</v>
      </c>
      <c r="H2314" s="10" t="s">
        <v>156</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0</v>
      </c>
      <c r="H2315" s="19" t="s">
        <v>161</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5</v>
      </c>
      <c r="H2316" s="12" t="s">
        <v>166</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0</v>
      </c>
      <c r="H2317" s="10" t="s">
        <v>171</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5</v>
      </c>
      <c r="H2318" s="10" t="s">
        <v>176</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0</v>
      </c>
      <c r="H2319" s="10" t="s">
        <v>181</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5</v>
      </c>
      <c r="H2320" s="10" t="s">
        <v>186</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0</v>
      </c>
      <c r="H2321" s="10" t="s">
        <v>191</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5</v>
      </c>
      <c r="H2322" s="10" t="s">
        <v>196</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0</v>
      </c>
      <c r="H2323" s="10" t="s">
        <v>201</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5</v>
      </c>
      <c r="H2324" s="10" t="s">
        <v>206</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0</v>
      </c>
      <c r="H2325" s="10" t="s">
        <v>211</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5</v>
      </c>
      <c r="H2326" s="10" t="s">
        <v>77</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19</v>
      </c>
      <c r="H2327" s="19" t="s">
        <v>220</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4</v>
      </c>
      <c r="H2328" s="12" t="s">
        <v>225</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29</v>
      </c>
      <c r="H2329" s="10" t="s">
        <v>230</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4</v>
      </c>
      <c r="H2330" s="10" t="s">
        <v>235</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39</v>
      </c>
      <c r="H2331" s="10" t="s">
        <v>240</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4</v>
      </c>
      <c r="H2332" s="10" t="s">
        <v>245</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49</v>
      </c>
      <c r="H2333" s="10" t="s">
        <v>250</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4</v>
      </c>
      <c r="H2334" s="19" t="s">
        <v>255</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59</v>
      </c>
      <c r="H2335" s="12" t="s">
        <v>260</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4</v>
      </c>
      <c r="H2336" s="10" t="s">
        <v>265</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69</v>
      </c>
      <c r="H2337" s="19" t="s">
        <v>270</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4</v>
      </c>
      <c r="H2338" s="12" t="s">
        <v>275</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79</v>
      </c>
      <c r="H2339" s="10" t="s">
        <v>280</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4</v>
      </c>
      <c r="H2340" s="19" t="s">
        <v>285</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89</v>
      </c>
      <c r="H2341" s="12" t="s">
        <v>290</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4</v>
      </c>
      <c r="H2342" s="10" t="s">
        <v>295</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299</v>
      </c>
      <c r="H2343" s="19" t="s">
        <v>300</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4</v>
      </c>
      <c r="H2344" s="19" t="s">
        <v>305</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09</v>
      </c>
      <c r="H2345" s="12" t="s">
        <v>310</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4</v>
      </c>
      <c r="H2346" s="10" t="s">
        <v>315</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19</v>
      </c>
      <c r="H2347" s="10" t="s">
        <v>320</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4</v>
      </c>
      <c r="H2348" s="10" t="s">
        <v>325</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29</v>
      </c>
      <c r="H2349" s="10" t="s">
        <v>330</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4</v>
      </c>
      <c r="H2350" s="10" t="s">
        <v>335</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39</v>
      </c>
      <c r="H2351" s="10" t="s">
        <v>340</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4</v>
      </c>
      <c r="H2352" s="10" t="s">
        <v>345</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49</v>
      </c>
      <c r="H2353" s="10" t="s">
        <v>350</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4</v>
      </c>
      <c r="H2354" s="10" t="s">
        <v>355</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59</v>
      </c>
      <c r="H2355" s="10" t="s">
        <v>77</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3</v>
      </c>
      <c r="H2356" s="19" t="s">
        <v>364</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c r="G2357" s="12" t="s">
        <v>26</v>
      </c>
      <c r="H2357" s="12" t="s">
        <v>27</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1</v>
      </c>
      <c r="H2358" s="10" t="s">
        <v>32</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6</v>
      </c>
      <c r="H2359" s="10" t="s">
        <v>37</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1</v>
      </c>
      <c r="H2360" s="10" t="s">
        <v>42</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6</v>
      </c>
      <c r="H2361" s="10" t="s">
        <v>47</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1</v>
      </c>
      <c r="H2362" s="10" t="s">
        <v>52</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6</v>
      </c>
      <c r="H2363" s="10" t="s">
        <v>57</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1</v>
      </c>
      <c r="H2364" s="10" t="s">
        <v>62</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6</v>
      </c>
      <c r="H2365" s="10" t="s">
        <v>67</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1</v>
      </c>
      <c r="H2366" s="10" t="s">
        <v>72</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6</v>
      </c>
      <c r="H2367" s="10" t="s">
        <v>77</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1</v>
      </c>
      <c r="H2368" s="19" t="s">
        <v>82</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6</v>
      </c>
      <c r="H2369" s="12" t="s">
        <v>87</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1</v>
      </c>
      <c r="H2370" s="10" t="s">
        <v>92</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6</v>
      </c>
      <c r="H2371" s="10" t="s">
        <v>97</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1</v>
      </c>
      <c r="H2372" s="10" t="s">
        <v>102</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6</v>
      </c>
      <c r="H2373" s="10" t="s">
        <v>107</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1</v>
      </c>
      <c r="H2374" s="10" t="s">
        <v>112</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6</v>
      </c>
      <c r="H2375" s="10" t="s">
        <v>117</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1</v>
      </c>
      <c r="H2376" s="10" t="s">
        <v>122</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6</v>
      </c>
      <c r="H2377" s="10" t="s">
        <v>77</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0</v>
      </c>
      <c r="H2378" s="19" t="s">
        <v>131</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5</v>
      </c>
      <c r="H2379" s="12" t="s">
        <v>136</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0</v>
      </c>
      <c r="H2380" s="10" t="s">
        <v>141</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5</v>
      </c>
      <c r="H2381" s="19" t="s">
        <v>146</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0</v>
      </c>
      <c r="H2382" s="12" t="s">
        <v>151</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5</v>
      </c>
      <c r="H2383" s="10" t="s">
        <v>156</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0</v>
      </c>
      <c r="H2384" s="19" t="s">
        <v>161</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5</v>
      </c>
      <c r="H2385" s="12" t="s">
        <v>166</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0</v>
      </c>
      <c r="H2386" s="10" t="s">
        <v>171</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5</v>
      </c>
      <c r="H2387" s="10" t="s">
        <v>176</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0</v>
      </c>
      <c r="H2388" s="10" t="s">
        <v>181</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5</v>
      </c>
      <c r="H2389" s="10" t="s">
        <v>186</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0</v>
      </c>
      <c r="H2390" s="10" t="s">
        <v>191</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5</v>
      </c>
      <c r="H2391" s="10" t="s">
        <v>196</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0</v>
      </c>
      <c r="H2392" s="10" t="s">
        <v>201</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5</v>
      </c>
      <c r="H2393" s="10" t="s">
        <v>206</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0</v>
      </c>
      <c r="H2394" s="10" t="s">
        <v>211</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5</v>
      </c>
      <c r="H2395" s="10" t="s">
        <v>77</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19</v>
      </c>
      <c r="H2396" s="19" t="s">
        <v>220</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4</v>
      </c>
      <c r="H2397" s="12" t="s">
        <v>225</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29</v>
      </c>
      <c r="H2398" s="10" t="s">
        <v>230</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4</v>
      </c>
      <c r="H2399" s="10" t="s">
        <v>235</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39</v>
      </c>
      <c r="H2400" s="10" t="s">
        <v>240</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4</v>
      </c>
      <c r="H2401" s="10" t="s">
        <v>245</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49</v>
      </c>
      <c r="H2402" s="10" t="s">
        <v>250</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4</v>
      </c>
      <c r="H2403" s="19" t="s">
        <v>255</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59</v>
      </c>
      <c r="H2404" s="12" t="s">
        <v>260</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4</v>
      </c>
      <c r="H2405" s="10" t="s">
        <v>265</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69</v>
      </c>
      <c r="H2406" s="19" t="s">
        <v>270</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4</v>
      </c>
      <c r="H2407" s="12" t="s">
        <v>275</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79</v>
      </c>
      <c r="H2408" s="10" t="s">
        <v>280</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4</v>
      </c>
      <c r="H2409" s="19" t="s">
        <v>285</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89</v>
      </c>
      <c r="H2410" s="12" t="s">
        <v>290</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4</v>
      </c>
      <c r="H2411" s="10" t="s">
        <v>295</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299</v>
      </c>
      <c r="H2412" s="19" t="s">
        <v>300</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4</v>
      </c>
      <c r="H2413" s="19" t="s">
        <v>305</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09</v>
      </c>
      <c r="H2414" s="12" t="s">
        <v>310</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4</v>
      </c>
      <c r="H2415" s="10" t="s">
        <v>315</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19</v>
      </c>
      <c r="H2416" s="10" t="s">
        <v>320</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4</v>
      </c>
      <c r="H2417" s="10" t="s">
        <v>325</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29</v>
      </c>
      <c r="H2418" s="10" t="s">
        <v>330</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4</v>
      </c>
      <c r="H2419" s="10" t="s">
        <v>335</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39</v>
      </c>
      <c r="H2420" s="10" t="s">
        <v>340</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4</v>
      </c>
      <c r="H2421" s="10" t="s">
        <v>345</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49</v>
      </c>
      <c r="H2422" s="10" t="s">
        <v>350</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4</v>
      </c>
      <c r="H2423" s="10" t="s">
        <v>355</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59</v>
      </c>
      <c r="H2424" s="10" t="s">
        <v>77</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3</v>
      </c>
      <c r="H2425" s="19" t="s">
        <v>364</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c r="G2426" s="12" t="s">
        <v>26</v>
      </c>
      <c r="H2426" s="12" t="s">
        <v>27</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1</v>
      </c>
      <c r="H2427" s="10" t="s">
        <v>32</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6</v>
      </c>
      <c r="H2428" s="10" t="s">
        <v>37</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1</v>
      </c>
      <c r="H2429" s="10" t="s">
        <v>42</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6</v>
      </c>
      <c r="H2430" s="10" t="s">
        <v>47</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1</v>
      </c>
      <c r="H2431" s="10" t="s">
        <v>52</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6</v>
      </c>
      <c r="H2432" s="10" t="s">
        <v>57</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1</v>
      </c>
      <c r="H2433" s="10" t="s">
        <v>62</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6</v>
      </c>
      <c r="H2434" s="10" t="s">
        <v>67</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1</v>
      </c>
      <c r="H2435" s="10" t="s">
        <v>72</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6</v>
      </c>
      <c r="H2436" s="10" t="s">
        <v>77</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1</v>
      </c>
      <c r="H2437" s="19" t="s">
        <v>82</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6</v>
      </c>
      <c r="H2438" s="12" t="s">
        <v>87</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1</v>
      </c>
      <c r="H2439" s="10" t="s">
        <v>92</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6</v>
      </c>
      <c r="H2440" s="10" t="s">
        <v>97</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1</v>
      </c>
      <c r="H2441" s="10" t="s">
        <v>102</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6</v>
      </c>
      <c r="H2442" s="10" t="s">
        <v>107</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1</v>
      </c>
      <c r="H2443" s="10" t="s">
        <v>112</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6</v>
      </c>
      <c r="H2444" s="10" t="s">
        <v>117</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1</v>
      </c>
      <c r="H2445" s="10" t="s">
        <v>122</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6</v>
      </c>
      <c r="H2446" s="10" t="s">
        <v>77</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0</v>
      </c>
      <c r="H2447" s="19" t="s">
        <v>131</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5</v>
      </c>
      <c r="H2448" s="12" t="s">
        <v>136</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0</v>
      </c>
      <c r="H2449" s="10" t="s">
        <v>141</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5</v>
      </c>
      <c r="H2450" s="19" t="s">
        <v>146</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0</v>
      </c>
      <c r="H2451" s="12" t="s">
        <v>151</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5</v>
      </c>
      <c r="H2452" s="10" t="s">
        <v>156</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0</v>
      </c>
      <c r="H2453" s="19" t="s">
        <v>161</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5</v>
      </c>
      <c r="H2454" s="12" t="s">
        <v>166</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0</v>
      </c>
      <c r="H2455" s="10" t="s">
        <v>171</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5</v>
      </c>
      <c r="H2456" s="10" t="s">
        <v>176</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0</v>
      </c>
      <c r="H2457" s="10" t="s">
        <v>181</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5</v>
      </c>
      <c r="H2458" s="10" t="s">
        <v>186</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0</v>
      </c>
      <c r="H2459" s="10" t="s">
        <v>191</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5</v>
      </c>
      <c r="H2460" s="10" t="s">
        <v>196</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0</v>
      </c>
      <c r="H2461" s="10" t="s">
        <v>201</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5</v>
      </c>
      <c r="H2462" s="10" t="s">
        <v>206</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0</v>
      </c>
      <c r="H2463" s="10" t="s">
        <v>211</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5</v>
      </c>
      <c r="H2464" s="10" t="s">
        <v>77</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19</v>
      </c>
      <c r="H2465" s="19" t="s">
        <v>220</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4</v>
      </c>
      <c r="H2466" s="12" t="s">
        <v>225</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29</v>
      </c>
      <c r="H2467" s="10" t="s">
        <v>230</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4</v>
      </c>
      <c r="H2468" s="10" t="s">
        <v>235</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39</v>
      </c>
      <c r="H2469" s="10" t="s">
        <v>240</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4</v>
      </c>
      <c r="H2470" s="10" t="s">
        <v>245</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49</v>
      </c>
      <c r="H2471" s="10" t="s">
        <v>250</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4</v>
      </c>
      <c r="H2472" s="19" t="s">
        <v>255</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59</v>
      </c>
      <c r="H2473" s="12" t="s">
        <v>260</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4</v>
      </c>
      <c r="H2474" s="10" t="s">
        <v>265</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69</v>
      </c>
      <c r="H2475" s="19" t="s">
        <v>270</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4</v>
      </c>
      <c r="H2476" s="12" t="s">
        <v>275</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79</v>
      </c>
      <c r="H2477" s="10" t="s">
        <v>280</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4</v>
      </c>
      <c r="H2478" s="19" t="s">
        <v>285</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89</v>
      </c>
      <c r="H2479" s="12" t="s">
        <v>290</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4</v>
      </c>
      <c r="H2480" s="10" t="s">
        <v>295</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299</v>
      </c>
      <c r="H2481" s="19" t="s">
        <v>300</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4</v>
      </c>
      <c r="H2482" s="19" t="s">
        <v>305</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09</v>
      </c>
      <c r="H2483" s="12" t="s">
        <v>310</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4</v>
      </c>
      <c r="H2484" s="10" t="s">
        <v>315</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19</v>
      </c>
      <c r="H2485" s="10" t="s">
        <v>320</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4</v>
      </c>
      <c r="H2486" s="10" t="s">
        <v>325</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29</v>
      </c>
      <c r="H2487" s="10" t="s">
        <v>330</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4</v>
      </c>
      <c r="H2488" s="10" t="s">
        <v>335</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39</v>
      </c>
      <c r="H2489" s="10" t="s">
        <v>340</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4</v>
      </c>
      <c r="H2490" s="10" t="s">
        <v>345</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49</v>
      </c>
      <c r="H2491" s="10" t="s">
        <v>350</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4</v>
      </c>
      <c r="H2492" s="10" t="s">
        <v>355</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59</v>
      </c>
      <c r="H2493" s="10" t="s">
        <v>77</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3</v>
      </c>
      <c r="H2494" s="19" t="s">
        <v>364</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c r="G2495" s="12" t="s">
        <v>26</v>
      </c>
      <c r="H2495" s="12" t="s">
        <v>27</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1</v>
      </c>
      <c r="H2496" s="10" t="s">
        <v>32</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6</v>
      </c>
      <c r="H2497" s="10" t="s">
        <v>37</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1</v>
      </c>
      <c r="H2498" s="10" t="s">
        <v>42</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6</v>
      </c>
      <c r="H2499" s="10" t="s">
        <v>47</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1</v>
      </c>
      <c r="H2500" s="10" t="s">
        <v>52</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6</v>
      </c>
      <c r="H2501" s="10" t="s">
        <v>57</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1</v>
      </c>
      <c r="H2502" s="10" t="s">
        <v>62</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6</v>
      </c>
      <c r="H2503" s="10" t="s">
        <v>67</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1</v>
      </c>
      <c r="H2504" s="10" t="s">
        <v>72</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6</v>
      </c>
      <c r="H2505" s="10" t="s">
        <v>77</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1</v>
      </c>
      <c r="H2506" s="19" t="s">
        <v>82</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6</v>
      </c>
      <c r="H2507" s="12" t="s">
        <v>87</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1</v>
      </c>
      <c r="H2508" s="10" t="s">
        <v>92</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6</v>
      </c>
      <c r="H2509" s="10" t="s">
        <v>97</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1</v>
      </c>
      <c r="H2510" s="10" t="s">
        <v>102</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6</v>
      </c>
      <c r="H2511" s="10" t="s">
        <v>107</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1</v>
      </c>
      <c r="H2512" s="10" t="s">
        <v>112</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6</v>
      </c>
      <c r="H2513" s="10" t="s">
        <v>117</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1</v>
      </c>
      <c r="H2514" s="10" t="s">
        <v>122</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6</v>
      </c>
      <c r="H2515" s="10" t="s">
        <v>77</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0</v>
      </c>
      <c r="H2516" s="19" t="s">
        <v>131</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5</v>
      </c>
      <c r="H2517" s="12" t="s">
        <v>136</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0</v>
      </c>
      <c r="H2518" s="10" t="s">
        <v>141</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5</v>
      </c>
      <c r="H2519" s="19" t="s">
        <v>146</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0</v>
      </c>
      <c r="H2520" s="12" t="s">
        <v>151</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5</v>
      </c>
      <c r="H2521" s="10" t="s">
        <v>156</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0</v>
      </c>
      <c r="H2522" s="19" t="s">
        <v>161</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5</v>
      </c>
      <c r="H2523" s="12" t="s">
        <v>166</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0</v>
      </c>
      <c r="H2524" s="10" t="s">
        <v>171</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5</v>
      </c>
      <c r="H2525" s="10" t="s">
        <v>176</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0</v>
      </c>
      <c r="H2526" s="10" t="s">
        <v>181</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5</v>
      </c>
      <c r="H2527" s="10" t="s">
        <v>186</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0</v>
      </c>
      <c r="H2528" s="10" t="s">
        <v>191</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5</v>
      </c>
      <c r="H2529" s="10" t="s">
        <v>196</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0</v>
      </c>
      <c r="H2530" s="10" t="s">
        <v>201</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5</v>
      </c>
      <c r="H2531" s="10" t="s">
        <v>206</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0</v>
      </c>
      <c r="H2532" s="10" t="s">
        <v>211</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5</v>
      </c>
      <c r="H2533" s="10" t="s">
        <v>77</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19</v>
      </c>
      <c r="H2534" s="19" t="s">
        <v>220</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4</v>
      </c>
      <c r="H2535" s="12" t="s">
        <v>225</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29</v>
      </c>
      <c r="H2536" s="10" t="s">
        <v>230</v>
      </c>
      <c r="I2536" s="18" t="n">
        <v>0</v>
      </c>
      <c r="J2536" s="18" t="n">
        <v>0</v>
      </c>
      <c r="K2536" s="18" t="n">
        <v>0</v>
      </c>
      <c r="L2536" s="18" t="n">
        <v>0</v>
      </c>
      <c r="M2536" s="14" t="n">
        <f aca="false">SUM(I2536:L2536)</f>
        <v>0</v>
      </c>
      <c r="N2536" s="15" t="s">
        <v>3767</v>
      </c>
      <c r="V2536" s="15" t="s">
        <v>3768</v>
      </c>
    </row>
    <row r="2537" customFormat="false" ht="12.95" hidden="false" customHeight="true" outlineLevel="0" collapsed="false">
      <c r="A2537" s="5"/>
      <c r="B2537" s="5"/>
      <c r="C2537" s="5"/>
      <c r="D2537" s="5"/>
      <c r="E2537" s="10" t="s">
        <v>3684</v>
      </c>
      <c r="F2537" s="5"/>
      <c r="G2537" s="10" t="s">
        <v>234</v>
      </c>
      <c r="H2537" s="10" t="s">
        <v>235</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39</v>
      </c>
      <c r="H2538" s="10" t="s">
        <v>240</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4</v>
      </c>
      <c r="H2539" s="10" t="s">
        <v>245</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49</v>
      </c>
      <c r="H2540" s="10" t="s">
        <v>250</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4</v>
      </c>
      <c r="H2541" s="19" t="s">
        <v>255</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5" hidden="false" customHeight="true" outlineLevel="0" collapsed="false">
      <c r="A2542" s="5"/>
      <c r="B2542" s="5"/>
      <c r="C2542" s="5"/>
      <c r="D2542" s="5"/>
      <c r="E2542" s="10" t="s">
        <v>3684</v>
      </c>
      <c r="F2542" s="5"/>
      <c r="G2542" s="12" t="s">
        <v>259</v>
      </c>
      <c r="H2542" s="12" t="s">
        <v>260</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4</v>
      </c>
      <c r="H2543" s="10" t="s">
        <v>265</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69</v>
      </c>
      <c r="H2544" s="19" t="s">
        <v>270</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4</v>
      </c>
      <c r="H2545" s="12" t="s">
        <v>275</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79</v>
      </c>
      <c r="H2546" s="10" t="s">
        <v>280</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4</v>
      </c>
      <c r="H2547" s="19" t="s">
        <v>285</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89</v>
      </c>
      <c r="H2548" s="12" t="s">
        <v>290</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4</v>
      </c>
      <c r="H2549" s="10" t="s">
        <v>295</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299</v>
      </c>
      <c r="H2550" s="19" t="s">
        <v>300</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4</v>
      </c>
      <c r="H2551" s="19" t="s">
        <v>305</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5" hidden="false" customHeight="true" outlineLevel="0" collapsed="false">
      <c r="A2552" s="5"/>
      <c r="B2552" s="5"/>
      <c r="C2552" s="5"/>
      <c r="D2552" s="5"/>
      <c r="E2552" s="10" t="s">
        <v>3684</v>
      </c>
      <c r="F2552" s="5"/>
      <c r="G2552" s="12" t="s">
        <v>309</v>
      </c>
      <c r="H2552" s="12" t="s">
        <v>310</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4</v>
      </c>
      <c r="H2553" s="10" t="s">
        <v>315</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19</v>
      </c>
      <c r="H2554" s="10" t="s">
        <v>320</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4</v>
      </c>
      <c r="H2555" s="10" t="s">
        <v>325</v>
      </c>
      <c r="I2555" s="18" t="n">
        <v>0</v>
      </c>
      <c r="J2555" s="18" t="n">
        <v>0</v>
      </c>
      <c r="K2555" s="18" t="n">
        <v>0</v>
      </c>
      <c r="L2555" s="18" t="n">
        <v>0</v>
      </c>
      <c r="M2555" s="14" t="n">
        <f aca="false">SUM(I2555:L2555)</f>
        <v>0</v>
      </c>
      <c r="N2555" s="15" t="s">
        <v>3805</v>
      </c>
      <c r="V2555" s="15" t="s">
        <v>3806</v>
      </c>
    </row>
    <row r="2556" customFormat="false" ht="12.95" hidden="false" customHeight="true" outlineLevel="0" collapsed="false">
      <c r="A2556" s="5"/>
      <c r="B2556" s="5"/>
      <c r="C2556" s="5"/>
      <c r="D2556" s="5"/>
      <c r="E2556" s="10" t="s">
        <v>3684</v>
      </c>
      <c r="F2556" s="5"/>
      <c r="G2556" s="10" t="s">
        <v>329</v>
      </c>
      <c r="H2556" s="10" t="s">
        <v>330</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4</v>
      </c>
      <c r="H2557" s="10" t="s">
        <v>335</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39</v>
      </c>
      <c r="H2558" s="10" t="s">
        <v>340</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4</v>
      </c>
      <c r="H2559" s="10" t="s">
        <v>345</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49</v>
      </c>
      <c r="H2560" s="10" t="s">
        <v>350</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4</v>
      </c>
      <c r="H2561" s="10" t="s">
        <v>355</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59</v>
      </c>
      <c r="H2562" s="10" t="s">
        <v>77</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3</v>
      </c>
      <c r="H2563" s="19" t="s">
        <v>364</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5" hidden="false" customHeight="true" outlineLevel="0" collapsed="false">
      <c r="A2564" s="5"/>
      <c r="B2564" s="5"/>
      <c r="C2564" s="5"/>
      <c r="D2564" s="10" t="s">
        <v>3823</v>
      </c>
      <c r="E2564" s="10" t="s">
        <v>3824</v>
      </c>
      <c r="F2564" s="11"/>
      <c r="G2564" s="12" t="s">
        <v>26</v>
      </c>
      <c r="H2564" s="12" t="s">
        <v>27</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1</v>
      </c>
      <c r="H2565" s="10" t="s">
        <v>32</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6</v>
      </c>
      <c r="H2566" s="10" t="s">
        <v>37</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1</v>
      </c>
      <c r="H2567" s="10" t="s">
        <v>42</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6</v>
      </c>
      <c r="H2568" s="10" t="s">
        <v>47</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1</v>
      </c>
      <c r="H2569" s="10" t="s">
        <v>52</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6</v>
      </c>
      <c r="H2570" s="10" t="s">
        <v>57</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1</v>
      </c>
      <c r="H2571" s="10" t="s">
        <v>62</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6</v>
      </c>
      <c r="H2572" s="10" t="s">
        <v>67</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1</v>
      </c>
      <c r="H2573" s="10" t="s">
        <v>72</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6</v>
      </c>
      <c r="H2574" s="10" t="s">
        <v>77</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1</v>
      </c>
      <c r="H2575" s="19" t="s">
        <v>82</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6</v>
      </c>
      <c r="H2576" s="12" t="s">
        <v>87</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1</v>
      </c>
      <c r="H2577" s="10" t="s">
        <v>92</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6</v>
      </c>
      <c r="H2578" s="10" t="s">
        <v>97</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1</v>
      </c>
      <c r="H2579" s="10" t="s">
        <v>102</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6</v>
      </c>
      <c r="H2580" s="10" t="s">
        <v>107</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1</v>
      </c>
      <c r="H2581" s="10" t="s">
        <v>112</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6</v>
      </c>
      <c r="H2582" s="10" t="s">
        <v>117</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1</v>
      </c>
      <c r="H2583" s="10" t="s">
        <v>122</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6</v>
      </c>
      <c r="H2584" s="10" t="s">
        <v>77</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0</v>
      </c>
      <c r="H2585" s="19" t="s">
        <v>131</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5</v>
      </c>
      <c r="H2586" s="12" t="s">
        <v>136</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0</v>
      </c>
      <c r="H2587" s="10" t="s">
        <v>141</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5</v>
      </c>
      <c r="H2588" s="19" t="s">
        <v>146</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0</v>
      </c>
      <c r="H2589" s="12" t="s">
        <v>151</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5</v>
      </c>
      <c r="H2590" s="10" t="s">
        <v>156</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0</v>
      </c>
      <c r="H2591" s="19" t="s">
        <v>161</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5</v>
      </c>
      <c r="H2592" s="12" t="s">
        <v>166</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0</v>
      </c>
      <c r="H2593" s="10" t="s">
        <v>171</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5</v>
      </c>
      <c r="H2594" s="10" t="s">
        <v>176</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0</v>
      </c>
      <c r="H2595" s="10" t="s">
        <v>181</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5</v>
      </c>
      <c r="H2596" s="10" t="s">
        <v>186</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0</v>
      </c>
      <c r="H2597" s="10" t="s">
        <v>191</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5</v>
      </c>
      <c r="H2598" s="10" t="s">
        <v>196</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0</v>
      </c>
      <c r="H2599" s="10" t="s">
        <v>201</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5</v>
      </c>
      <c r="H2600" s="10" t="s">
        <v>206</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0</v>
      </c>
      <c r="H2601" s="10" t="s">
        <v>211</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5</v>
      </c>
      <c r="H2602" s="10" t="s">
        <v>77</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19</v>
      </c>
      <c r="H2603" s="19" t="s">
        <v>220</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4</v>
      </c>
      <c r="H2604" s="12" t="s">
        <v>225</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29</v>
      </c>
      <c r="H2605" s="10" t="s">
        <v>230</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4</v>
      </c>
      <c r="H2606" s="10" t="s">
        <v>235</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39</v>
      </c>
      <c r="H2607" s="10" t="s">
        <v>240</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4</v>
      </c>
      <c r="H2608" s="10" t="s">
        <v>245</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49</v>
      </c>
      <c r="H2609" s="10" t="s">
        <v>250</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4</v>
      </c>
      <c r="H2610" s="19" t="s">
        <v>255</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59</v>
      </c>
      <c r="H2611" s="12" t="s">
        <v>260</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4</v>
      </c>
      <c r="H2612" s="10" t="s">
        <v>265</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69</v>
      </c>
      <c r="H2613" s="19" t="s">
        <v>270</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4</v>
      </c>
      <c r="H2614" s="12" t="s">
        <v>275</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79</v>
      </c>
      <c r="H2615" s="10" t="s">
        <v>280</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4</v>
      </c>
      <c r="H2616" s="19" t="s">
        <v>285</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89</v>
      </c>
      <c r="H2617" s="12" t="s">
        <v>290</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4</v>
      </c>
      <c r="H2618" s="10" t="s">
        <v>295</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299</v>
      </c>
      <c r="H2619" s="19" t="s">
        <v>300</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4</v>
      </c>
      <c r="H2620" s="19" t="s">
        <v>305</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09</v>
      </c>
      <c r="H2621" s="12" t="s">
        <v>310</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4</v>
      </c>
      <c r="H2622" s="10" t="s">
        <v>315</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19</v>
      </c>
      <c r="H2623" s="10" t="s">
        <v>320</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4</v>
      </c>
      <c r="H2624" s="10" t="s">
        <v>325</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29</v>
      </c>
      <c r="H2625" s="10" t="s">
        <v>330</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4</v>
      </c>
      <c r="H2626" s="10" t="s">
        <v>335</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39</v>
      </c>
      <c r="H2627" s="10" t="s">
        <v>340</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4</v>
      </c>
      <c r="H2628" s="10" t="s">
        <v>345</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49</v>
      </c>
      <c r="H2629" s="10" t="s">
        <v>350</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4</v>
      </c>
      <c r="H2630" s="10" t="s">
        <v>355</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59</v>
      </c>
      <c r="H2631" s="10" t="s">
        <v>77</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3</v>
      </c>
      <c r="H2632" s="19" t="s">
        <v>364</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c r="G2633" s="12" t="s">
        <v>26</v>
      </c>
      <c r="H2633" s="12" t="s">
        <v>27</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1</v>
      </c>
      <c r="H2634" s="10" t="s">
        <v>32</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6</v>
      </c>
      <c r="H2635" s="10" t="s">
        <v>37</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1</v>
      </c>
      <c r="H2636" s="10" t="s">
        <v>42</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6</v>
      </c>
      <c r="H2637" s="10" t="s">
        <v>47</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1</v>
      </c>
      <c r="H2638" s="10" t="s">
        <v>52</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6</v>
      </c>
      <c r="H2639" s="10" t="s">
        <v>57</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1</v>
      </c>
      <c r="H2640" s="10" t="s">
        <v>62</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6</v>
      </c>
      <c r="H2641" s="10" t="s">
        <v>67</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1</v>
      </c>
      <c r="H2642" s="10" t="s">
        <v>72</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6</v>
      </c>
      <c r="H2643" s="10" t="s">
        <v>77</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1</v>
      </c>
      <c r="H2644" s="19" t="s">
        <v>82</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6</v>
      </c>
      <c r="H2645" s="12" t="s">
        <v>87</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1</v>
      </c>
      <c r="H2646" s="10" t="s">
        <v>92</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6</v>
      </c>
      <c r="H2647" s="10" t="s">
        <v>97</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1</v>
      </c>
      <c r="H2648" s="10" t="s">
        <v>102</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6</v>
      </c>
      <c r="H2649" s="10" t="s">
        <v>107</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1</v>
      </c>
      <c r="H2650" s="10" t="s">
        <v>112</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6</v>
      </c>
      <c r="H2651" s="10" t="s">
        <v>117</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1</v>
      </c>
      <c r="H2652" s="10" t="s">
        <v>122</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6</v>
      </c>
      <c r="H2653" s="10" t="s">
        <v>77</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0</v>
      </c>
      <c r="H2654" s="19" t="s">
        <v>131</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5</v>
      </c>
      <c r="H2655" s="12" t="s">
        <v>136</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0</v>
      </c>
      <c r="H2656" s="10" t="s">
        <v>141</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5</v>
      </c>
      <c r="H2657" s="19" t="s">
        <v>146</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0</v>
      </c>
      <c r="H2658" s="12" t="s">
        <v>151</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5</v>
      </c>
      <c r="H2659" s="10" t="s">
        <v>156</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0</v>
      </c>
      <c r="H2660" s="19" t="s">
        <v>161</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5</v>
      </c>
      <c r="H2661" s="12" t="s">
        <v>166</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0</v>
      </c>
      <c r="H2662" s="10" t="s">
        <v>171</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5</v>
      </c>
      <c r="H2663" s="10" t="s">
        <v>176</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0</v>
      </c>
      <c r="H2664" s="10" t="s">
        <v>181</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5</v>
      </c>
      <c r="H2665" s="10" t="s">
        <v>186</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0</v>
      </c>
      <c r="H2666" s="10" t="s">
        <v>191</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5</v>
      </c>
      <c r="H2667" s="10" t="s">
        <v>196</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0</v>
      </c>
      <c r="H2668" s="10" t="s">
        <v>201</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5</v>
      </c>
      <c r="H2669" s="10" t="s">
        <v>206</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0</v>
      </c>
      <c r="H2670" s="10" t="s">
        <v>211</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5</v>
      </c>
      <c r="H2671" s="10" t="s">
        <v>77</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19</v>
      </c>
      <c r="H2672" s="19" t="s">
        <v>220</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4</v>
      </c>
      <c r="H2673" s="12" t="s">
        <v>225</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29</v>
      </c>
      <c r="H2674" s="10" t="s">
        <v>230</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4</v>
      </c>
      <c r="H2675" s="10" t="s">
        <v>235</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39</v>
      </c>
      <c r="H2676" s="10" t="s">
        <v>240</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4</v>
      </c>
      <c r="H2677" s="10" t="s">
        <v>245</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49</v>
      </c>
      <c r="H2678" s="10" t="s">
        <v>250</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4</v>
      </c>
      <c r="H2679" s="19" t="s">
        <v>255</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59</v>
      </c>
      <c r="H2680" s="12" t="s">
        <v>260</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4</v>
      </c>
      <c r="H2681" s="10" t="s">
        <v>265</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69</v>
      </c>
      <c r="H2682" s="19" t="s">
        <v>270</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4</v>
      </c>
      <c r="H2683" s="12" t="s">
        <v>275</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79</v>
      </c>
      <c r="H2684" s="10" t="s">
        <v>280</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4</v>
      </c>
      <c r="H2685" s="19" t="s">
        <v>285</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89</v>
      </c>
      <c r="H2686" s="12" t="s">
        <v>290</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4</v>
      </c>
      <c r="H2687" s="10" t="s">
        <v>295</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299</v>
      </c>
      <c r="H2688" s="19" t="s">
        <v>300</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4</v>
      </c>
      <c r="H2689" s="19" t="s">
        <v>305</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09</v>
      </c>
      <c r="H2690" s="12" t="s">
        <v>310</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4</v>
      </c>
      <c r="H2691" s="10" t="s">
        <v>315</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19</v>
      </c>
      <c r="H2692" s="10" t="s">
        <v>320</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4</v>
      </c>
      <c r="H2693" s="10" t="s">
        <v>325</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29</v>
      </c>
      <c r="H2694" s="10" t="s">
        <v>330</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4</v>
      </c>
      <c r="H2695" s="10" t="s">
        <v>335</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39</v>
      </c>
      <c r="H2696" s="10" t="s">
        <v>340</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4</v>
      </c>
      <c r="H2697" s="10" t="s">
        <v>345</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49</v>
      </c>
      <c r="H2698" s="10" t="s">
        <v>350</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4</v>
      </c>
      <c r="H2699" s="10" t="s">
        <v>355</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59</v>
      </c>
      <c r="H2700" s="10" t="s">
        <v>77</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3</v>
      </c>
      <c r="H2701" s="19" t="s">
        <v>364</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c r="G2702" s="12" t="s">
        <v>26</v>
      </c>
      <c r="H2702" s="12" t="s">
        <v>27</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1</v>
      </c>
      <c r="H2703" s="10" t="s">
        <v>32</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6</v>
      </c>
      <c r="H2704" s="10" t="s">
        <v>37</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1</v>
      </c>
      <c r="H2705" s="10" t="s">
        <v>42</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6</v>
      </c>
      <c r="H2706" s="10" t="s">
        <v>47</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1</v>
      </c>
      <c r="H2707" s="10" t="s">
        <v>52</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6</v>
      </c>
      <c r="H2708" s="10" t="s">
        <v>57</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1</v>
      </c>
      <c r="H2709" s="10" t="s">
        <v>62</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6</v>
      </c>
      <c r="H2710" s="10" t="s">
        <v>67</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1</v>
      </c>
      <c r="H2711" s="10" t="s">
        <v>72</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6</v>
      </c>
      <c r="H2712" s="10" t="s">
        <v>77</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1</v>
      </c>
      <c r="H2713" s="19" t="s">
        <v>82</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6</v>
      </c>
      <c r="H2714" s="12" t="s">
        <v>87</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1</v>
      </c>
      <c r="H2715" s="10" t="s">
        <v>92</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6</v>
      </c>
      <c r="H2716" s="10" t="s">
        <v>97</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1</v>
      </c>
      <c r="H2717" s="10" t="s">
        <v>102</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6</v>
      </c>
      <c r="H2718" s="10" t="s">
        <v>107</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1</v>
      </c>
      <c r="H2719" s="10" t="s">
        <v>112</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6</v>
      </c>
      <c r="H2720" s="10" t="s">
        <v>117</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1</v>
      </c>
      <c r="H2721" s="10" t="s">
        <v>122</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6</v>
      </c>
      <c r="H2722" s="10" t="s">
        <v>77</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0</v>
      </c>
      <c r="H2723" s="19" t="s">
        <v>131</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5</v>
      </c>
      <c r="H2724" s="12" t="s">
        <v>136</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0</v>
      </c>
      <c r="H2725" s="10" t="s">
        <v>141</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5</v>
      </c>
      <c r="H2726" s="19" t="s">
        <v>146</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0</v>
      </c>
      <c r="H2727" s="12" t="s">
        <v>151</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5</v>
      </c>
      <c r="H2728" s="10" t="s">
        <v>156</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0</v>
      </c>
      <c r="H2729" s="19" t="s">
        <v>161</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5</v>
      </c>
      <c r="H2730" s="12" t="s">
        <v>166</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0</v>
      </c>
      <c r="H2731" s="10" t="s">
        <v>171</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5</v>
      </c>
      <c r="H2732" s="10" t="s">
        <v>176</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0</v>
      </c>
      <c r="H2733" s="10" t="s">
        <v>181</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5</v>
      </c>
      <c r="H2734" s="10" t="s">
        <v>186</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0</v>
      </c>
      <c r="H2735" s="10" t="s">
        <v>191</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5</v>
      </c>
      <c r="H2736" s="10" t="s">
        <v>196</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0</v>
      </c>
      <c r="H2737" s="10" t="s">
        <v>201</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5</v>
      </c>
      <c r="H2738" s="10" t="s">
        <v>206</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0</v>
      </c>
      <c r="H2739" s="10" t="s">
        <v>211</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5</v>
      </c>
      <c r="H2740" s="10" t="s">
        <v>77</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19</v>
      </c>
      <c r="H2741" s="19" t="s">
        <v>220</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4</v>
      </c>
      <c r="H2742" s="12" t="s">
        <v>225</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29</v>
      </c>
      <c r="H2743" s="10" t="s">
        <v>230</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4</v>
      </c>
      <c r="H2744" s="10" t="s">
        <v>235</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39</v>
      </c>
      <c r="H2745" s="10" t="s">
        <v>240</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4</v>
      </c>
      <c r="H2746" s="10" t="s">
        <v>245</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49</v>
      </c>
      <c r="H2747" s="10" t="s">
        <v>250</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4</v>
      </c>
      <c r="H2748" s="19" t="s">
        <v>255</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59</v>
      </c>
      <c r="H2749" s="12" t="s">
        <v>260</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4</v>
      </c>
      <c r="H2750" s="10" t="s">
        <v>265</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69</v>
      </c>
      <c r="H2751" s="19" t="s">
        <v>270</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4</v>
      </c>
      <c r="H2752" s="12" t="s">
        <v>275</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79</v>
      </c>
      <c r="H2753" s="10" t="s">
        <v>280</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4</v>
      </c>
      <c r="H2754" s="19" t="s">
        <v>285</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89</v>
      </c>
      <c r="H2755" s="12" t="s">
        <v>290</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4</v>
      </c>
      <c r="H2756" s="10" t="s">
        <v>295</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299</v>
      </c>
      <c r="H2757" s="19" t="s">
        <v>300</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4</v>
      </c>
      <c r="H2758" s="19" t="s">
        <v>305</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09</v>
      </c>
      <c r="H2759" s="12" t="s">
        <v>310</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4</v>
      </c>
      <c r="H2760" s="10" t="s">
        <v>315</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19</v>
      </c>
      <c r="H2761" s="10" t="s">
        <v>320</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4</v>
      </c>
      <c r="H2762" s="10" t="s">
        <v>325</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29</v>
      </c>
      <c r="H2763" s="10" t="s">
        <v>330</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4</v>
      </c>
      <c r="H2764" s="10" t="s">
        <v>335</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39</v>
      </c>
      <c r="H2765" s="10" t="s">
        <v>340</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4</v>
      </c>
      <c r="H2766" s="10" t="s">
        <v>345</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49</v>
      </c>
      <c r="H2767" s="10" t="s">
        <v>350</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4</v>
      </c>
      <c r="H2768" s="10" t="s">
        <v>355</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59</v>
      </c>
      <c r="H2769" s="10" t="s">
        <v>77</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3</v>
      </c>
      <c r="H2770" s="19" t="s">
        <v>364</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c r="G2771" s="12" t="s">
        <v>26</v>
      </c>
      <c r="H2771" s="12" t="s">
        <v>27</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1</v>
      </c>
      <c r="H2772" s="10" t="s">
        <v>32</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6</v>
      </c>
      <c r="H2773" s="10" t="s">
        <v>37</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1</v>
      </c>
      <c r="H2774" s="10" t="s">
        <v>42</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6</v>
      </c>
      <c r="H2775" s="10" t="s">
        <v>47</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1</v>
      </c>
      <c r="H2776" s="10" t="s">
        <v>52</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6</v>
      </c>
      <c r="H2777" s="10" t="s">
        <v>57</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1</v>
      </c>
      <c r="H2778" s="10" t="s">
        <v>62</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6</v>
      </c>
      <c r="H2779" s="10" t="s">
        <v>67</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1</v>
      </c>
      <c r="H2780" s="10" t="s">
        <v>72</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6</v>
      </c>
      <c r="H2781" s="10" t="s">
        <v>77</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1</v>
      </c>
      <c r="H2782" s="19" t="s">
        <v>82</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6</v>
      </c>
      <c r="H2783" s="12" t="s">
        <v>87</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1</v>
      </c>
      <c r="H2784" s="10" t="s">
        <v>92</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6</v>
      </c>
      <c r="H2785" s="10" t="s">
        <v>97</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1</v>
      </c>
      <c r="H2786" s="10" t="s">
        <v>102</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6</v>
      </c>
      <c r="H2787" s="10" t="s">
        <v>107</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1</v>
      </c>
      <c r="H2788" s="10" t="s">
        <v>112</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6</v>
      </c>
      <c r="H2789" s="10" t="s">
        <v>117</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1</v>
      </c>
      <c r="H2790" s="10" t="s">
        <v>122</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6</v>
      </c>
      <c r="H2791" s="10" t="s">
        <v>77</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0</v>
      </c>
      <c r="H2792" s="19" t="s">
        <v>131</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5</v>
      </c>
      <c r="H2793" s="12" t="s">
        <v>136</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0</v>
      </c>
      <c r="H2794" s="10" t="s">
        <v>141</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5</v>
      </c>
      <c r="H2795" s="19" t="s">
        <v>146</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0</v>
      </c>
      <c r="H2796" s="12" t="s">
        <v>151</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5</v>
      </c>
      <c r="H2797" s="10" t="s">
        <v>156</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0</v>
      </c>
      <c r="H2798" s="19" t="s">
        <v>161</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5</v>
      </c>
      <c r="H2799" s="12" t="s">
        <v>166</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0</v>
      </c>
      <c r="H2800" s="10" t="s">
        <v>171</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5</v>
      </c>
      <c r="H2801" s="10" t="s">
        <v>176</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0</v>
      </c>
      <c r="H2802" s="10" t="s">
        <v>181</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5</v>
      </c>
      <c r="H2803" s="10" t="s">
        <v>186</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0</v>
      </c>
      <c r="H2804" s="10" t="s">
        <v>191</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5</v>
      </c>
      <c r="H2805" s="10" t="s">
        <v>196</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0</v>
      </c>
      <c r="H2806" s="10" t="s">
        <v>201</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5</v>
      </c>
      <c r="H2807" s="10" t="s">
        <v>206</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0</v>
      </c>
      <c r="H2808" s="10" t="s">
        <v>211</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5</v>
      </c>
      <c r="H2809" s="10" t="s">
        <v>77</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19</v>
      </c>
      <c r="H2810" s="19" t="s">
        <v>220</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4</v>
      </c>
      <c r="H2811" s="12" t="s">
        <v>225</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29</v>
      </c>
      <c r="H2812" s="10" t="s">
        <v>230</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4</v>
      </c>
      <c r="H2813" s="10" t="s">
        <v>235</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39</v>
      </c>
      <c r="H2814" s="10" t="s">
        <v>240</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4</v>
      </c>
      <c r="H2815" s="10" t="s">
        <v>245</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49</v>
      </c>
      <c r="H2816" s="10" t="s">
        <v>250</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4</v>
      </c>
      <c r="H2817" s="19" t="s">
        <v>255</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59</v>
      </c>
      <c r="H2818" s="12" t="s">
        <v>260</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4</v>
      </c>
      <c r="H2819" s="10" t="s">
        <v>265</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69</v>
      </c>
      <c r="H2820" s="19" t="s">
        <v>270</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4</v>
      </c>
      <c r="H2821" s="12" t="s">
        <v>275</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79</v>
      </c>
      <c r="H2822" s="10" t="s">
        <v>280</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4</v>
      </c>
      <c r="H2823" s="19" t="s">
        <v>285</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89</v>
      </c>
      <c r="H2824" s="12" t="s">
        <v>290</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4</v>
      </c>
      <c r="H2825" s="10" t="s">
        <v>295</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299</v>
      </c>
      <c r="H2826" s="19" t="s">
        <v>300</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4</v>
      </c>
      <c r="H2827" s="19" t="s">
        <v>305</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09</v>
      </c>
      <c r="H2828" s="12" t="s">
        <v>310</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4</v>
      </c>
      <c r="H2829" s="10" t="s">
        <v>315</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19</v>
      </c>
      <c r="H2830" s="10" t="s">
        <v>320</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4</v>
      </c>
      <c r="H2831" s="10" t="s">
        <v>325</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29</v>
      </c>
      <c r="H2832" s="10" t="s">
        <v>330</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4</v>
      </c>
      <c r="H2833" s="10" t="s">
        <v>335</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39</v>
      </c>
      <c r="H2834" s="10" t="s">
        <v>340</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4</v>
      </c>
      <c r="H2835" s="10" t="s">
        <v>345</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49</v>
      </c>
      <c r="H2836" s="10" t="s">
        <v>350</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4</v>
      </c>
      <c r="H2837" s="10" t="s">
        <v>355</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59</v>
      </c>
      <c r="H2838" s="10" t="s">
        <v>77</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3</v>
      </c>
      <c r="H2839" s="19" t="s">
        <v>364</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c r="G2840" s="12" t="s">
        <v>26</v>
      </c>
      <c r="H2840" s="12" t="s">
        <v>27</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1</v>
      </c>
      <c r="H2841" s="10" t="s">
        <v>32</v>
      </c>
      <c r="I2841" s="18" t="n">
        <f aca="false">0</f>
        <v>0</v>
      </c>
      <c r="J2841" s="18" t="n">
        <v>2020450</v>
      </c>
      <c r="K2841" s="18" t="n">
        <v>0</v>
      </c>
      <c r="L2841" s="18" t="n">
        <v>0</v>
      </c>
      <c r="M2841" s="14" t="n">
        <f aca="false">SUM(I2841:L2841)</f>
        <v>2020450</v>
      </c>
      <c r="N2841" s="15" t="s">
        <v>4180</v>
      </c>
      <c r="V2841" s="15" t="s">
        <v>4181</v>
      </c>
    </row>
    <row r="2842" customFormat="false" ht="12.95" hidden="false" customHeight="true" outlineLevel="0" collapsed="false">
      <c r="A2842" s="5"/>
      <c r="B2842" s="5"/>
      <c r="C2842" s="5"/>
      <c r="D2842" s="5"/>
      <c r="E2842" s="10" t="s">
        <v>4177</v>
      </c>
      <c r="F2842" s="5"/>
      <c r="G2842" s="10" t="s">
        <v>36</v>
      </c>
      <c r="H2842" s="10" t="s">
        <v>37</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1</v>
      </c>
      <c r="H2843" s="10" t="s">
        <v>42</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6</v>
      </c>
      <c r="H2844" s="10" t="s">
        <v>47</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1</v>
      </c>
      <c r="H2845" s="10" t="s">
        <v>52</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6</v>
      </c>
      <c r="H2846" s="10" t="s">
        <v>57</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1</v>
      </c>
      <c r="H2847" s="10" t="s">
        <v>62</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6</v>
      </c>
      <c r="H2848" s="10" t="s">
        <v>67</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1</v>
      </c>
      <c r="H2849" s="10" t="s">
        <v>72</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6</v>
      </c>
      <c r="H2850" s="10" t="s">
        <v>77</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1</v>
      </c>
      <c r="H2851" s="19" t="s">
        <v>82</v>
      </c>
      <c r="I2851" s="14" t="n">
        <f aca="false">SUM(I2841:I2850)</f>
        <v>0</v>
      </c>
      <c r="J2851" s="14" t="n">
        <f aca="false">SUM(J2841:J2850)</f>
        <v>2020450</v>
      </c>
      <c r="K2851" s="14" t="n">
        <f aca="false">SUM(K2841:K2850)</f>
        <v>0</v>
      </c>
      <c r="L2851" s="14" t="n">
        <f aca="false">SUM(L2841:L2850)</f>
        <v>0</v>
      </c>
      <c r="M2851" s="14" t="n">
        <f aca="false">SUM(I2851:L2851)</f>
        <v>2020450</v>
      </c>
      <c r="N2851" s="20" t="s">
        <v>4200</v>
      </c>
      <c r="V2851" s="15" t="s">
        <v>4201</v>
      </c>
    </row>
    <row r="2852" customFormat="false" ht="12.95" hidden="false" customHeight="true" outlineLevel="0" collapsed="false">
      <c r="A2852" s="5"/>
      <c r="B2852" s="5"/>
      <c r="C2852" s="5"/>
      <c r="D2852" s="5"/>
      <c r="E2852" s="10" t="s">
        <v>4177</v>
      </c>
      <c r="F2852" s="5"/>
      <c r="G2852" s="12" t="s">
        <v>86</v>
      </c>
      <c r="H2852" s="12" t="s">
        <v>87</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1</v>
      </c>
      <c r="H2853" s="10" t="s">
        <v>92</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6</v>
      </c>
      <c r="H2854" s="10" t="s">
        <v>97</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1</v>
      </c>
      <c r="H2855" s="10" t="s">
        <v>102</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6</v>
      </c>
      <c r="H2856" s="10" t="s">
        <v>107</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1</v>
      </c>
      <c r="H2857" s="10" t="s">
        <v>112</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6</v>
      </c>
      <c r="H2858" s="10" t="s">
        <v>117</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1</v>
      </c>
      <c r="H2859" s="10" t="s">
        <v>122</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6</v>
      </c>
      <c r="H2860" s="10" t="s">
        <v>77</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0</v>
      </c>
      <c r="H2861" s="19" t="s">
        <v>131</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5</v>
      </c>
      <c r="H2862" s="12" t="s">
        <v>136</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0</v>
      </c>
      <c r="H2863" s="10" t="s">
        <v>141</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5</v>
      </c>
      <c r="H2864" s="19" t="s">
        <v>146</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0</v>
      </c>
      <c r="H2865" s="12" t="s">
        <v>151</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5</v>
      </c>
      <c r="H2866" s="10" t="s">
        <v>156</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0</v>
      </c>
      <c r="H2867" s="19" t="s">
        <v>161</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5</v>
      </c>
      <c r="H2868" s="12" t="s">
        <v>166</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0</v>
      </c>
      <c r="H2869" s="10" t="s">
        <v>171</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5</v>
      </c>
      <c r="H2870" s="10" t="s">
        <v>176</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0</v>
      </c>
      <c r="H2871" s="10" t="s">
        <v>181</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5</v>
      </c>
      <c r="H2872" s="10" t="s">
        <v>186</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0</v>
      </c>
      <c r="H2873" s="10" t="s">
        <v>191</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5</v>
      </c>
      <c r="H2874" s="10" t="s">
        <v>196</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0</v>
      </c>
      <c r="H2875" s="10" t="s">
        <v>201</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5</v>
      </c>
      <c r="H2876" s="10" t="s">
        <v>206</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0</v>
      </c>
      <c r="H2877" s="10" t="s">
        <v>211</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5</v>
      </c>
      <c r="H2878" s="10" t="s">
        <v>77</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19</v>
      </c>
      <c r="H2879" s="19" t="s">
        <v>220</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4</v>
      </c>
      <c r="H2880" s="12" t="s">
        <v>225</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29</v>
      </c>
      <c r="H2881" s="10" t="s">
        <v>230</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4</v>
      </c>
      <c r="H2882" s="10" t="s">
        <v>235</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39</v>
      </c>
      <c r="H2883" s="10" t="s">
        <v>240</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4</v>
      </c>
      <c r="H2884" s="10" t="s">
        <v>245</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49</v>
      </c>
      <c r="H2885" s="10" t="s">
        <v>250</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4</v>
      </c>
      <c r="H2886" s="19" t="s">
        <v>255</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59</v>
      </c>
      <c r="H2887" s="12" t="s">
        <v>260</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4</v>
      </c>
      <c r="H2888" s="10" t="s">
        <v>265</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69</v>
      </c>
      <c r="H2889" s="19" t="s">
        <v>270</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4</v>
      </c>
      <c r="H2890" s="12" t="s">
        <v>275</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79</v>
      </c>
      <c r="H2891" s="10" t="s">
        <v>280</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4</v>
      </c>
      <c r="H2892" s="19" t="s">
        <v>285</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89</v>
      </c>
      <c r="H2893" s="12" t="s">
        <v>290</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4</v>
      </c>
      <c r="H2894" s="10" t="s">
        <v>295</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299</v>
      </c>
      <c r="H2895" s="19" t="s">
        <v>300</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4</v>
      </c>
      <c r="H2896" s="19" t="s">
        <v>305</v>
      </c>
      <c r="I2896" s="14" t="n">
        <f aca="false">+I2851+I2861+I2864+I2867+I2879+I2886+I2889+I2892+I2895</f>
        <v>0</v>
      </c>
      <c r="J2896" s="14" t="n">
        <f aca="false">+J2851+J2861+J2864+J2867+J2879+J2886+J2889+J2892+J2895</f>
        <v>2020450</v>
      </c>
      <c r="K2896" s="14" t="n">
        <f aca="false">+K2851+K2861+K2864+K2867+K2879+K2886+K2889+K2892+K2895</f>
        <v>0</v>
      </c>
      <c r="L2896" s="14" t="n">
        <f aca="false">+L2851+L2861+L2864+L2867+L2879+L2886+L2889+L2892+L2895</f>
        <v>0</v>
      </c>
      <c r="M2896" s="14" t="n">
        <f aca="false">SUM(I2896:L2896)</f>
        <v>2020450</v>
      </c>
      <c r="N2896" s="20" t="s">
        <v>4290</v>
      </c>
      <c r="V2896" s="15" t="s">
        <v>4291</v>
      </c>
    </row>
    <row r="2897" customFormat="false" ht="12.95" hidden="false" customHeight="true" outlineLevel="0" collapsed="false">
      <c r="A2897" s="5"/>
      <c r="B2897" s="5"/>
      <c r="C2897" s="5"/>
      <c r="D2897" s="5"/>
      <c r="E2897" s="10" t="s">
        <v>4177</v>
      </c>
      <c r="F2897" s="5"/>
      <c r="G2897" s="12" t="s">
        <v>309</v>
      </c>
      <c r="H2897" s="12" t="s">
        <v>310</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4</v>
      </c>
      <c r="H2898" s="10" t="s">
        <v>315</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19</v>
      </c>
      <c r="H2899" s="10" t="s">
        <v>320</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4</v>
      </c>
      <c r="H2900" s="10" t="s">
        <v>325</v>
      </c>
      <c r="I2900" s="18" t="n">
        <v>0</v>
      </c>
      <c r="J2900" s="18" t="n">
        <v>0</v>
      </c>
      <c r="K2900" s="18" t="n">
        <v>0</v>
      </c>
      <c r="L2900" s="18" t="n">
        <v>0</v>
      </c>
      <c r="M2900" s="14" t="n">
        <f aca="false">SUM(I2900:L2900)</f>
        <v>0</v>
      </c>
      <c r="N2900" s="15" t="s">
        <v>4298</v>
      </c>
      <c r="V2900" s="15" t="s">
        <v>4299</v>
      </c>
    </row>
    <row r="2901" customFormat="false" ht="12.95" hidden="false" customHeight="true" outlineLevel="0" collapsed="false">
      <c r="A2901" s="5"/>
      <c r="B2901" s="5"/>
      <c r="C2901" s="5"/>
      <c r="D2901" s="5"/>
      <c r="E2901" s="10" t="s">
        <v>4177</v>
      </c>
      <c r="F2901" s="5"/>
      <c r="G2901" s="10" t="s">
        <v>329</v>
      </c>
      <c r="H2901" s="10" t="s">
        <v>330</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4</v>
      </c>
      <c r="H2902" s="10" t="s">
        <v>335</v>
      </c>
      <c r="I2902" s="18" t="n">
        <v>0</v>
      </c>
      <c r="J2902" s="18" t="n">
        <v>2020450</v>
      </c>
      <c r="K2902" s="18" t="n">
        <v>0</v>
      </c>
      <c r="L2902" s="18" t="n">
        <v>0</v>
      </c>
      <c r="M2902" s="14" t="n">
        <f aca="false">SUM(I2902:L2902)</f>
        <v>2020450</v>
      </c>
      <c r="N2902" s="15" t="s">
        <v>4302</v>
      </c>
      <c r="V2902" s="15" t="s">
        <v>4303</v>
      </c>
    </row>
    <row r="2903" customFormat="false" ht="12.95" hidden="false" customHeight="true" outlineLevel="0" collapsed="false">
      <c r="A2903" s="5"/>
      <c r="B2903" s="5"/>
      <c r="C2903" s="5"/>
      <c r="D2903" s="5"/>
      <c r="E2903" s="10" t="s">
        <v>4177</v>
      </c>
      <c r="F2903" s="5"/>
      <c r="G2903" s="10" t="s">
        <v>339</v>
      </c>
      <c r="H2903" s="10" t="s">
        <v>340</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4</v>
      </c>
      <c r="H2904" s="10" t="s">
        <v>345</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49</v>
      </c>
      <c r="H2905" s="10" t="s">
        <v>350</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4</v>
      </c>
      <c r="H2906" s="10" t="s">
        <v>355</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59</v>
      </c>
      <c r="H2907" s="10" t="s">
        <v>77</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3</v>
      </c>
      <c r="H2908" s="19" t="s">
        <v>364</v>
      </c>
      <c r="I2908" s="14" t="n">
        <f aca="false">SUM(I2898:I2907)</f>
        <v>0</v>
      </c>
      <c r="J2908" s="14" t="n">
        <f aca="false">SUM(J2898:J2907)</f>
        <v>2020450</v>
      </c>
      <c r="K2908" s="14" t="n">
        <f aca="false">SUM(K2898:K2907)</f>
        <v>0</v>
      </c>
      <c r="L2908" s="14" t="n">
        <f aca="false">SUM(L2898:L2907)</f>
        <v>0</v>
      </c>
      <c r="M2908" s="14" t="n">
        <f aca="false">SUM(I2908:L2908)</f>
        <v>2020450</v>
      </c>
      <c r="N2908" s="20" t="s">
        <v>4314</v>
      </c>
      <c r="V2908" s="15" t="s">
        <v>4315</v>
      </c>
    </row>
    <row r="2909" customFormat="false" ht="12.95" hidden="false" customHeight="true" outlineLevel="0" collapsed="false">
      <c r="A2909" s="5"/>
      <c r="B2909" s="5"/>
      <c r="C2909" s="5"/>
      <c r="D2909" s="10" t="s">
        <v>4316</v>
      </c>
      <c r="E2909" s="10" t="s">
        <v>4317</v>
      </c>
      <c r="F2909" s="11"/>
      <c r="G2909" s="12" t="s">
        <v>26</v>
      </c>
      <c r="H2909" s="12" t="s">
        <v>27</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1</v>
      </c>
      <c r="H2910" s="10" t="s">
        <v>32</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6</v>
      </c>
      <c r="H2911" s="10" t="s">
        <v>37</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1</v>
      </c>
      <c r="H2912" s="10" t="s">
        <v>42</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6</v>
      </c>
      <c r="H2913" s="10" t="s">
        <v>47</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1</v>
      </c>
      <c r="H2914" s="10" t="s">
        <v>52</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6</v>
      </c>
      <c r="H2915" s="10" t="s">
        <v>57</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1</v>
      </c>
      <c r="H2916" s="10" t="s">
        <v>62</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6</v>
      </c>
      <c r="H2917" s="10" t="s">
        <v>67</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1</v>
      </c>
      <c r="H2918" s="10" t="s">
        <v>72</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6</v>
      </c>
      <c r="H2919" s="10" t="s">
        <v>77</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1</v>
      </c>
      <c r="H2920" s="19" t="s">
        <v>82</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6</v>
      </c>
      <c r="H2921" s="12" t="s">
        <v>87</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1</v>
      </c>
      <c r="H2922" s="10" t="s">
        <v>92</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6</v>
      </c>
      <c r="H2923" s="10" t="s">
        <v>97</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1</v>
      </c>
      <c r="H2924" s="10" t="s">
        <v>102</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6</v>
      </c>
      <c r="H2925" s="10" t="s">
        <v>107</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1</v>
      </c>
      <c r="H2926" s="10" t="s">
        <v>112</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6</v>
      </c>
      <c r="H2927" s="10" t="s">
        <v>117</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1</v>
      </c>
      <c r="H2928" s="10" t="s">
        <v>122</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6</v>
      </c>
      <c r="H2929" s="10" t="s">
        <v>77</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0</v>
      </c>
      <c r="H2930" s="19" t="s">
        <v>131</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5</v>
      </c>
      <c r="H2931" s="12" t="s">
        <v>136</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0</v>
      </c>
      <c r="H2932" s="10" t="s">
        <v>141</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5</v>
      </c>
      <c r="H2933" s="19" t="s">
        <v>146</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0</v>
      </c>
      <c r="H2934" s="12" t="s">
        <v>151</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5</v>
      </c>
      <c r="H2935" s="10" t="s">
        <v>156</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0</v>
      </c>
      <c r="H2936" s="19" t="s">
        <v>161</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5</v>
      </c>
      <c r="H2937" s="12" t="s">
        <v>166</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0</v>
      </c>
      <c r="H2938" s="10" t="s">
        <v>171</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5</v>
      </c>
      <c r="H2939" s="10" t="s">
        <v>176</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0</v>
      </c>
      <c r="H2940" s="10" t="s">
        <v>181</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5</v>
      </c>
      <c r="H2941" s="10" t="s">
        <v>186</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0</v>
      </c>
      <c r="H2942" s="10" t="s">
        <v>191</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5</v>
      </c>
      <c r="H2943" s="10" t="s">
        <v>196</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0</v>
      </c>
      <c r="H2944" s="10" t="s">
        <v>201</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5</v>
      </c>
      <c r="H2945" s="10" t="s">
        <v>206</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0</v>
      </c>
      <c r="H2946" s="10" t="s">
        <v>211</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5</v>
      </c>
      <c r="H2947" s="10" t="s">
        <v>77</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19</v>
      </c>
      <c r="H2948" s="19" t="s">
        <v>220</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4</v>
      </c>
      <c r="H2949" s="12" t="s">
        <v>225</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29</v>
      </c>
      <c r="H2950" s="10" t="s">
        <v>230</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4</v>
      </c>
      <c r="H2951" s="10" t="s">
        <v>235</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39</v>
      </c>
      <c r="H2952" s="10" t="s">
        <v>240</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4</v>
      </c>
      <c r="H2953" s="10" t="s">
        <v>245</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49</v>
      </c>
      <c r="H2954" s="10" t="s">
        <v>250</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4</v>
      </c>
      <c r="H2955" s="19" t="s">
        <v>255</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59</v>
      </c>
      <c r="H2956" s="12" t="s">
        <v>260</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4</v>
      </c>
      <c r="H2957" s="10" t="s">
        <v>265</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69</v>
      </c>
      <c r="H2958" s="19" t="s">
        <v>270</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4</v>
      </c>
      <c r="H2959" s="12" t="s">
        <v>275</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79</v>
      </c>
      <c r="H2960" s="10" t="s">
        <v>280</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4</v>
      </c>
      <c r="H2961" s="19" t="s">
        <v>285</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89</v>
      </c>
      <c r="H2962" s="12" t="s">
        <v>290</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4</v>
      </c>
      <c r="H2963" s="10" t="s">
        <v>295</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299</v>
      </c>
      <c r="H2964" s="19" t="s">
        <v>300</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4</v>
      </c>
      <c r="H2965" s="19" t="s">
        <v>305</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09</v>
      </c>
      <c r="H2966" s="12" t="s">
        <v>310</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4</v>
      </c>
      <c r="H2967" s="10" t="s">
        <v>315</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19</v>
      </c>
      <c r="H2968" s="10" t="s">
        <v>320</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4</v>
      </c>
      <c r="H2969" s="10" t="s">
        <v>325</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29</v>
      </c>
      <c r="H2970" s="10" t="s">
        <v>330</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4</v>
      </c>
      <c r="H2971" s="10" t="s">
        <v>335</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39</v>
      </c>
      <c r="H2972" s="10" t="s">
        <v>340</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4</v>
      </c>
      <c r="H2973" s="10" t="s">
        <v>345</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49</v>
      </c>
      <c r="H2974" s="10" t="s">
        <v>350</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4</v>
      </c>
      <c r="H2975" s="10" t="s">
        <v>355</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59</v>
      </c>
      <c r="H2976" s="10" t="s">
        <v>77</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3</v>
      </c>
      <c r="H2977" s="19" t="s">
        <v>364</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c r="G2978" s="12" t="s">
        <v>26</v>
      </c>
      <c r="H2978" s="12" t="s">
        <v>27</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1</v>
      </c>
      <c r="H2979" s="10" t="s">
        <v>32</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6</v>
      </c>
      <c r="H2980" s="10" t="s">
        <v>37</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1</v>
      </c>
      <c r="H2981" s="10" t="s">
        <v>42</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6</v>
      </c>
      <c r="H2982" s="10" t="s">
        <v>47</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1</v>
      </c>
      <c r="H2983" s="10" t="s">
        <v>52</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6</v>
      </c>
      <c r="H2984" s="10" t="s">
        <v>57</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1</v>
      </c>
      <c r="H2985" s="10" t="s">
        <v>62</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6</v>
      </c>
      <c r="H2986" s="10" t="s">
        <v>67</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1</v>
      </c>
      <c r="H2987" s="10" t="s">
        <v>72</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6</v>
      </c>
      <c r="H2988" s="10" t="s">
        <v>77</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1</v>
      </c>
      <c r="H2989" s="19" t="s">
        <v>82</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6</v>
      </c>
      <c r="H2990" s="12" t="s">
        <v>87</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1</v>
      </c>
      <c r="H2991" s="10" t="s">
        <v>92</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6</v>
      </c>
      <c r="H2992" s="10" t="s">
        <v>97</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1</v>
      </c>
      <c r="H2993" s="10" t="s">
        <v>102</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6</v>
      </c>
      <c r="H2994" s="10" t="s">
        <v>107</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1</v>
      </c>
      <c r="H2995" s="10" t="s">
        <v>112</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6</v>
      </c>
      <c r="H2996" s="10" t="s">
        <v>117</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1</v>
      </c>
      <c r="H2997" s="10" t="s">
        <v>122</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6</v>
      </c>
      <c r="H2998" s="10" t="s">
        <v>77</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0</v>
      </c>
      <c r="H2999" s="19" t="s">
        <v>131</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5</v>
      </c>
      <c r="H3000" s="12" t="s">
        <v>136</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0</v>
      </c>
      <c r="H3001" s="10" t="s">
        <v>141</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5</v>
      </c>
      <c r="H3002" s="19" t="s">
        <v>146</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0</v>
      </c>
      <c r="H3003" s="12" t="s">
        <v>151</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5</v>
      </c>
      <c r="H3004" s="10" t="s">
        <v>156</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0</v>
      </c>
      <c r="H3005" s="19" t="s">
        <v>161</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5</v>
      </c>
      <c r="H3006" s="12" t="s">
        <v>166</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0</v>
      </c>
      <c r="H3007" s="10" t="s">
        <v>171</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5</v>
      </c>
      <c r="H3008" s="10" t="s">
        <v>176</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0</v>
      </c>
      <c r="H3009" s="10" t="s">
        <v>181</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5</v>
      </c>
      <c r="H3010" s="10" t="s">
        <v>186</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0</v>
      </c>
      <c r="H3011" s="10" t="s">
        <v>191</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5</v>
      </c>
      <c r="H3012" s="10" t="s">
        <v>196</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0</v>
      </c>
      <c r="H3013" s="10" t="s">
        <v>201</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5</v>
      </c>
      <c r="H3014" s="10" t="s">
        <v>206</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0</v>
      </c>
      <c r="H3015" s="10" t="s">
        <v>211</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5</v>
      </c>
      <c r="H3016" s="10" t="s">
        <v>77</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19</v>
      </c>
      <c r="H3017" s="19" t="s">
        <v>220</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4</v>
      </c>
      <c r="H3018" s="12" t="s">
        <v>225</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29</v>
      </c>
      <c r="H3019" s="10" t="s">
        <v>230</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4</v>
      </c>
      <c r="H3020" s="10" t="s">
        <v>235</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39</v>
      </c>
      <c r="H3021" s="10" t="s">
        <v>240</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4</v>
      </c>
      <c r="H3022" s="10" t="s">
        <v>245</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49</v>
      </c>
      <c r="H3023" s="10" t="s">
        <v>250</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4</v>
      </c>
      <c r="H3024" s="19" t="s">
        <v>255</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59</v>
      </c>
      <c r="H3025" s="12" t="s">
        <v>260</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4</v>
      </c>
      <c r="H3026" s="10" t="s">
        <v>265</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69</v>
      </c>
      <c r="H3027" s="19" t="s">
        <v>270</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4</v>
      </c>
      <c r="H3028" s="12" t="s">
        <v>275</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79</v>
      </c>
      <c r="H3029" s="10" t="s">
        <v>280</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4</v>
      </c>
      <c r="H3030" s="19" t="s">
        <v>285</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89</v>
      </c>
      <c r="H3031" s="12" t="s">
        <v>290</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4</v>
      </c>
      <c r="H3032" s="10" t="s">
        <v>295</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299</v>
      </c>
      <c r="H3033" s="19" t="s">
        <v>300</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4</v>
      </c>
      <c r="H3034" s="19" t="s">
        <v>305</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09</v>
      </c>
      <c r="H3035" s="12" t="s">
        <v>310</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4</v>
      </c>
      <c r="H3036" s="10" t="s">
        <v>315</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19</v>
      </c>
      <c r="H3037" s="10" t="s">
        <v>320</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4</v>
      </c>
      <c r="H3038" s="10" t="s">
        <v>325</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29</v>
      </c>
      <c r="H3039" s="10" t="s">
        <v>330</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4</v>
      </c>
      <c r="H3040" s="10" t="s">
        <v>335</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39</v>
      </c>
      <c r="H3041" s="10" t="s">
        <v>340</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4</v>
      </c>
      <c r="H3042" s="10" t="s">
        <v>345</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49</v>
      </c>
      <c r="H3043" s="10" t="s">
        <v>350</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4</v>
      </c>
      <c r="H3044" s="10" t="s">
        <v>355</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59</v>
      </c>
      <c r="H3045" s="10" t="s">
        <v>77</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3</v>
      </c>
      <c r="H3046" s="19" t="s">
        <v>364</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c r="G3047" s="12" t="s">
        <v>26</v>
      </c>
      <c r="H3047" s="12" t="s">
        <v>27</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1</v>
      </c>
      <c r="H3048" s="10" t="s">
        <v>32</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6</v>
      </c>
      <c r="H3049" s="10" t="s">
        <v>37</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1</v>
      </c>
      <c r="H3050" s="10" t="s">
        <v>42</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6</v>
      </c>
      <c r="H3051" s="10" t="s">
        <v>47</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1</v>
      </c>
      <c r="H3052" s="10" t="s">
        <v>52</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6</v>
      </c>
      <c r="H3053" s="10" t="s">
        <v>57</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1</v>
      </c>
      <c r="H3054" s="10" t="s">
        <v>62</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6</v>
      </c>
      <c r="H3055" s="10" t="s">
        <v>67</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1</v>
      </c>
      <c r="H3056" s="10" t="s">
        <v>72</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6</v>
      </c>
      <c r="H3057" s="10" t="s">
        <v>77</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1</v>
      </c>
      <c r="H3058" s="19" t="s">
        <v>82</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6</v>
      </c>
      <c r="H3059" s="12" t="s">
        <v>87</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1</v>
      </c>
      <c r="H3060" s="10" t="s">
        <v>92</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6</v>
      </c>
      <c r="H3061" s="10" t="s">
        <v>97</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1</v>
      </c>
      <c r="H3062" s="10" t="s">
        <v>102</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6</v>
      </c>
      <c r="H3063" s="10" t="s">
        <v>107</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1</v>
      </c>
      <c r="H3064" s="10" t="s">
        <v>112</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6</v>
      </c>
      <c r="H3065" s="10" t="s">
        <v>117</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1</v>
      </c>
      <c r="H3066" s="10" t="s">
        <v>122</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6</v>
      </c>
      <c r="H3067" s="10" t="s">
        <v>77</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0</v>
      </c>
      <c r="H3068" s="19" t="s">
        <v>131</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5</v>
      </c>
      <c r="H3069" s="12" t="s">
        <v>136</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0</v>
      </c>
      <c r="H3070" s="10" t="s">
        <v>141</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5</v>
      </c>
      <c r="H3071" s="19" t="s">
        <v>146</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0</v>
      </c>
      <c r="H3072" s="12" t="s">
        <v>151</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5</v>
      </c>
      <c r="H3073" s="10" t="s">
        <v>156</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0</v>
      </c>
      <c r="H3074" s="19" t="s">
        <v>161</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5</v>
      </c>
      <c r="H3075" s="12" t="s">
        <v>166</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0</v>
      </c>
      <c r="H3076" s="10" t="s">
        <v>171</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5</v>
      </c>
      <c r="H3077" s="10" t="s">
        <v>176</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0</v>
      </c>
      <c r="H3078" s="10" t="s">
        <v>181</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5</v>
      </c>
      <c r="H3079" s="10" t="s">
        <v>186</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0</v>
      </c>
      <c r="H3080" s="10" t="s">
        <v>191</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5</v>
      </c>
      <c r="H3081" s="10" t="s">
        <v>196</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0</v>
      </c>
      <c r="H3082" s="10" t="s">
        <v>201</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5</v>
      </c>
      <c r="H3083" s="10" t="s">
        <v>206</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0</v>
      </c>
      <c r="H3084" s="10" t="s">
        <v>211</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5</v>
      </c>
      <c r="H3085" s="10" t="s">
        <v>77</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19</v>
      </c>
      <c r="H3086" s="19" t="s">
        <v>220</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4</v>
      </c>
      <c r="H3087" s="12" t="s">
        <v>225</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29</v>
      </c>
      <c r="H3088" s="10" t="s">
        <v>230</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4</v>
      </c>
      <c r="H3089" s="10" t="s">
        <v>235</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39</v>
      </c>
      <c r="H3090" s="10" t="s">
        <v>240</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4</v>
      </c>
      <c r="H3091" s="10" t="s">
        <v>245</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49</v>
      </c>
      <c r="H3092" s="10" t="s">
        <v>250</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4</v>
      </c>
      <c r="H3093" s="19" t="s">
        <v>255</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59</v>
      </c>
      <c r="H3094" s="12" t="s">
        <v>260</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4</v>
      </c>
      <c r="H3095" s="10" t="s">
        <v>265</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69</v>
      </c>
      <c r="H3096" s="19" t="s">
        <v>270</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4</v>
      </c>
      <c r="H3097" s="12" t="s">
        <v>275</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79</v>
      </c>
      <c r="H3098" s="10" t="s">
        <v>280</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4</v>
      </c>
      <c r="H3099" s="19" t="s">
        <v>285</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89</v>
      </c>
      <c r="H3100" s="12" t="s">
        <v>290</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4</v>
      </c>
      <c r="H3101" s="10" t="s">
        <v>295</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299</v>
      </c>
      <c r="H3102" s="19" t="s">
        <v>300</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4</v>
      </c>
      <c r="H3103" s="19" t="s">
        <v>305</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09</v>
      </c>
      <c r="H3104" s="12" t="s">
        <v>310</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4</v>
      </c>
      <c r="H3105" s="10" t="s">
        <v>315</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19</v>
      </c>
      <c r="H3106" s="10" t="s">
        <v>320</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4</v>
      </c>
      <c r="H3107" s="10" t="s">
        <v>325</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29</v>
      </c>
      <c r="H3108" s="10" t="s">
        <v>330</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4</v>
      </c>
      <c r="H3109" s="10" t="s">
        <v>335</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39</v>
      </c>
      <c r="H3110" s="10" t="s">
        <v>340</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4</v>
      </c>
      <c r="H3111" s="10" t="s">
        <v>345</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49</v>
      </c>
      <c r="H3112" s="10" t="s">
        <v>350</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4</v>
      </c>
      <c r="H3113" s="10" t="s">
        <v>355</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59</v>
      </c>
      <c r="H3114" s="10" t="s">
        <v>77</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3</v>
      </c>
      <c r="H3115" s="19" t="s">
        <v>364</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c r="G3116" s="12" t="s">
        <v>26</v>
      </c>
      <c r="H3116" s="12" t="s">
        <v>27</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1</v>
      </c>
      <c r="H3117" s="10" t="s">
        <v>32</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6</v>
      </c>
      <c r="H3118" s="10" t="s">
        <v>37</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1</v>
      </c>
      <c r="H3119" s="10" t="s">
        <v>42</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6</v>
      </c>
      <c r="H3120" s="10" t="s">
        <v>47</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1</v>
      </c>
      <c r="H3121" s="10" t="s">
        <v>52</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6</v>
      </c>
      <c r="H3122" s="10" t="s">
        <v>57</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1</v>
      </c>
      <c r="H3123" s="10" t="s">
        <v>62</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6</v>
      </c>
      <c r="H3124" s="10" t="s">
        <v>67</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1</v>
      </c>
      <c r="H3125" s="10" t="s">
        <v>72</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6</v>
      </c>
      <c r="H3126" s="10" t="s">
        <v>77</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1</v>
      </c>
      <c r="H3127" s="19" t="s">
        <v>82</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6</v>
      </c>
      <c r="H3128" s="12" t="s">
        <v>87</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1</v>
      </c>
      <c r="H3129" s="10" t="s">
        <v>92</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6</v>
      </c>
      <c r="H3130" s="10" t="s">
        <v>97</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1</v>
      </c>
      <c r="H3131" s="10" t="s">
        <v>102</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6</v>
      </c>
      <c r="H3132" s="10" t="s">
        <v>107</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1</v>
      </c>
      <c r="H3133" s="10" t="s">
        <v>112</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6</v>
      </c>
      <c r="H3134" s="10" t="s">
        <v>117</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1</v>
      </c>
      <c r="H3135" s="10" t="s">
        <v>122</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6</v>
      </c>
      <c r="H3136" s="10" t="s">
        <v>77</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0</v>
      </c>
      <c r="H3137" s="19" t="s">
        <v>131</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5</v>
      </c>
      <c r="H3138" s="12" t="s">
        <v>136</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0</v>
      </c>
      <c r="H3139" s="10" t="s">
        <v>141</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5</v>
      </c>
      <c r="H3140" s="19" t="s">
        <v>146</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0</v>
      </c>
      <c r="H3141" s="12" t="s">
        <v>151</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5</v>
      </c>
      <c r="H3142" s="10" t="s">
        <v>156</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0</v>
      </c>
      <c r="H3143" s="19" t="s">
        <v>161</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5</v>
      </c>
      <c r="H3144" s="12" t="s">
        <v>166</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0</v>
      </c>
      <c r="H3145" s="10" t="s">
        <v>171</v>
      </c>
      <c r="I3145" s="18" t="n">
        <v>0</v>
      </c>
      <c r="J3145" s="18" t="n">
        <v>0</v>
      </c>
      <c r="K3145" s="18" t="n">
        <v>0</v>
      </c>
      <c r="L3145" s="18" t="n">
        <v>0</v>
      </c>
      <c r="M3145" s="14" t="n">
        <f aca="false">SUM(I3145:L3145)</f>
        <v>0</v>
      </c>
      <c r="N3145" s="15" t="s">
        <v>4560</v>
      </c>
      <c r="V3145" s="15" t="s">
        <v>4237</v>
      </c>
    </row>
    <row r="3146" customFormat="false" ht="12.95" hidden="false" customHeight="true" outlineLevel="0" collapsed="false">
      <c r="A3146" s="5"/>
      <c r="B3146" s="5"/>
      <c r="C3146" s="5"/>
      <c r="D3146" s="5"/>
      <c r="E3146" s="10" t="s">
        <v>4530</v>
      </c>
      <c r="F3146" s="5"/>
      <c r="G3146" s="10" t="s">
        <v>175</v>
      </c>
      <c r="H3146" s="10" t="s">
        <v>176</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0</v>
      </c>
      <c r="H3147" s="10" t="s">
        <v>181</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5</v>
      </c>
      <c r="H3148" s="10" t="s">
        <v>186</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0</v>
      </c>
      <c r="H3149" s="10" t="s">
        <v>191</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5</v>
      </c>
      <c r="H3150" s="10" t="s">
        <v>196</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0</v>
      </c>
      <c r="H3151" s="10" t="s">
        <v>201</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5</v>
      </c>
      <c r="H3152" s="10" t="s">
        <v>206</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0</v>
      </c>
      <c r="H3153" s="10" t="s">
        <v>211</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5</v>
      </c>
      <c r="H3154" s="10" t="s">
        <v>77</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19</v>
      </c>
      <c r="H3155" s="19" t="s">
        <v>220</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5" hidden="false" customHeight="true" outlineLevel="0" collapsed="false">
      <c r="A3156" s="5"/>
      <c r="B3156" s="5"/>
      <c r="C3156" s="5"/>
      <c r="D3156" s="5"/>
      <c r="E3156" s="10" t="s">
        <v>4530</v>
      </c>
      <c r="F3156" s="5"/>
      <c r="G3156" s="12" t="s">
        <v>224</v>
      </c>
      <c r="H3156" s="12" t="s">
        <v>225</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29</v>
      </c>
      <c r="H3157" s="10" t="s">
        <v>230</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4</v>
      </c>
      <c r="H3158" s="10" t="s">
        <v>235</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39</v>
      </c>
      <c r="H3159" s="10" t="s">
        <v>240</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4</v>
      </c>
      <c r="H3160" s="10" t="s">
        <v>245</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49</v>
      </c>
      <c r="H3161" s="10" t="s">
        <v>250</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4</v>
      </c>
      <c r="H3162" s="19" t="s">
        <v>255</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59</v>
      </c>
      <c r="H3163" s="12" t="s">
        <v>260</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4</v>
      </c>
      <c r="H3164" s="10" t="s">
        <v>265</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69</v>
      </c>
      <c r="H3165" s="19" t="s">
        <v>270</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4</v>
      </c>
      <c r="H3166" s="12" t="s">
        <v>275</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79</v>
      </c>
      <c r="H3167" s="10" t="s">
        <v>280</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4</v>
      </c>
      <c r="H3168" s="19" t="s">
        <v>285</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89</v>
      </c>
      <c r="H3169" s="12" t="s">
        <v>290</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4</v>
      </c>
      <c r="H3170" s="10" t="s">
        <v>295</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299</v>
      </c>
      <c r="H3171" s="19" t="s">
        <v>300</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4</v>
      </c>
      <c r="H3172" s="19" t="s">
        <v>305</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5" hidden="false" customHeight="true" outlineLevel="0" collapsed="false">
      <c r="A3173" s="5"/>
      <c r="B3173" s="5"/>
      <c r="C3173" s="5"/>
      <c r="D3173" s="5"/>
      <c r="E3173" s="10" t="s">
        <v>4530</v>
      </c>
      <c r="F3173" s="5"/>
      <c r="G3173" s="12" t="s">
        <v>309</v>
      </c>
      <c r="H3173" s="12" t="s">
        <v>310</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4</v>
      </c>
      <c r="H3174" s="10" t="s">
        <v>315</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19</v>
      </c>
      <c r="H3175" s="10" t="s">
        <v>320</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4</v>
      </c>
      <c r="H3176" s="10" t="s">
        <v>325</v>
      </c>
      <c r="I3176" s="18" t="n">
        <v>0</v>
      </c>
      <c r="J3176" s="18" t="n">
        <v>0</v>
      </c>
      <c r="K3176" s="18" t="n">
        <v>0</v>
      </c>
      <c r="L3176" s="18" t="n">
        <v>0</v>
      </c>
      <c r="M3176" s="14" t="n">
        <f aca="false">SUM(I3176:L3176)</f>
        <v>0</v>
      </c>
      <c r="N3176" s="15" t="s">
        <v>4591</v>
      </c>
      <c r="V3176" s="15" t="s">
        <v>4299</v>
      </c>
    </row>
    <row r="3177" customFormat="false" ht="12.95" hidden="false" customHeight="true" outlineLevel="0" collapsed="false">
      <c r="A3177" s="5"/>
      <c r="B3177" s="5"/>
      <c r="C3177" s="5"/>
      <c r="D3177" s="5"/>
      <c r="E3177" s="10" t="s">
        <v>4530</v>
      </c>
      <c r="F3177" s="5"/>
      <c r="G3177" s="10" t="s">
        <v>329</v>
      </c>
      <c r="H3177" s="10" t="s">
        <v>330</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4</v>
      </c>
      <c r="H3178" s="10" t="s">
        <v>335</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39</v>
      </c>
      <c r="H3179" s="10" t="s">
        <v>340</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4</v>
      </c>
      <c r="H3180" s="10" t="s">
        <v>345</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49</v>
      </c>
      <c r="H3181" s="10" t="s">
        <v>350</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4</v>
      </c>
      <c r="H3182" s="10" t="s">
        <v>355</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59</v>
      </c>
      <c r="H3183" s="10" t="s">
        <v>77</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3</v>
      </c>
      <c r="H3184" s="19" t="s">
        <v>364</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5" hidden="false" customHeight="true" outlineLevel="0" collapsed="false">
      <c r="A3185" s="5"/>
      <c r="B3185" s="5"/>
      <c r="C3185" s="5"/>
      <c r="D3185" s="10" t="s">
        <v>4600</v>
      </c>
      <c r="E3185" s="10" t="s">
        <v>4601</v>
      </c>
      <c r="F3185" s="11"/>
      <c r="G3185" s="12" t="s">
        <v>26</v>
      </c>
      <c r="H3185" s="12" t="s">
        <v>27</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1</v>
      </c>
      <c r="H3186" s="10" t="s">
        <v>32</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6</v>
      </c>
      <c r="H3187" s="10" t="s">
        <v>37</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1</v>
      </c>
      <c r="H3188" s="10" t="s">
        <v>42</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6</v>
      </c>
      <c r="H3189" s="10" t="s">
        <v>47</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1</v>
      </c>
      <c r="H3190" s="10" t="s">
        <v>52</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6</v>
      </c>
      <c r="H3191" s="10" t="s">
        <v>57</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1</v>
      </c>
      <c r="H3192" s="10" t="s">
        <v>62</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6</v>
      </c>
      <c r="H3193" s="10" t="s">
        <v>67</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1</v>
      </c>
      <c r="H3194" s="10" t="s">
        <v>72</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6</v>
      </c>
      <c r="H3195" s="10" t="s">
        <v>77</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1</v>
      </c>
      <c r="H3196" s="19" t="s">
        <v>82</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6</v>
      </c>
      <c r="H3197" s="12" t="s">
        <v>87</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1</v>
      </c>
      <c r="H3198" s="10" t="s">
        <v>92</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6</v>
      </c>
      <c r="H3199" s="10" t="s">
        <v>97</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1</v>
      </c>
      <c r="H3200" s="10" t="s">
        <v>102</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6</v>
      </c>
      <c r="H3201" s="10" t="s">
        <v>107</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1</v>
      </c>
      <c r="H3202" s="10" t="s">
        <v>112</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6</v>
      </c>
      <c r="H3203" s="10" t="s">
        <v>117</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1</v>
      </c>
      <c r="H3204" s="10" t="s">
        <v>122</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6</v>
      </c>
      <c r="H3205" s="10" t="s">
        <v>77</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0</v>
      </c>
      <c r="H3206" s="19" t="s">
        <v>131</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5</v>
      </c>
      <c r="H3207" s="12" t="s">
        <v>136</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0</v>
      </c>
      <c r="H3208" s="10" t="s">
        <v>141</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5</v>
      </c>
      <c r="H3209" s="19" t="s">
        <v>146</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0</v>
      </c>
      <c r="H3210" s="12" t="s">
        <v>151</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5</v>
      </c>
      <c r="H3211" s="10" t="s">
        <v>156</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0</v>
      </c>
      <c r="H3212" s="19" t="s">
        <v>161</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5</v>
      </c>
      <c r="H3213" s="12" t="s">
        <v>166</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0</v>
      </c>
      <c r="H3214" s="10" t="s">
        <v>171</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5</v>
      </c>
      <c r="H3215" s="10" t="s">
        <v>176</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0</v>
      </c>
      <c r="H3216" s="10" t="s">
        <v>181</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5</v>
      </c>
      <c r="H3217" s="10" t="s">
        <v>186</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0</v>
      </c>
      <c r="H3218" s="10" t="s">
        <v>191</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5</v>
      </c>
      <c r="H3219" s="10" t="s">
        <v>196</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0</v>
      </c>
      <c r="H3220" s="10" t="s">
        <v>201</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5</v>
      </c>
      <c r="H3221" s="10" t="s">
        <v>206</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0</v>
      </c>
      <c r="H3222" s="10" t="s">
        <v>211</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5</v>
      </c>
      <c r="H3223" s="10" t="s">
        <v>77</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19</v>
      </c>
      <c r="H3224" s="19" t="s">
        <v>220</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4</v>
      </c>
      <c r="H3225" s="12" t="s">
        <v>225</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29</v>
      </c>
      <c r="H3226" s="10" t="s">
        <v>230</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4</v>
      </c>
      <c r="H3227" s="10" t="s">
        <v>235</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39</v>
      </c>
      <c r="H3228" s="10" t="s">
        <v>240</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4</v>
      </c>
      <c r="H3229" s="10" t="s">
        <v>245</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49</v>
      </c>
      <c r="H3230" s="10" t="s">
        <v>250</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4</v>
      </c>
      <c r="H3231" s="19" t="s">
        <v>255</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59</v>
      </c>
      <c r="H3232" s="12" t="s">
        <v>260</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4</v>
      </c>
      <c r="H3233" s="10" t="s">
        <v>265</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69</v>
      </c>
      <c r="H3234" s="19" t="s">
        <v>270</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4</v>
      </c>
      <c r="H3235" s="12" t="s">
        <v>275</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79</v>
      </c>
      <c r="H3236" s="10" t="s">
        <v>280</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4</v>
      </c>
      <c r="H3237" s="19" t="s">
        <v>285</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89</v>
      </c>
      <c r="H3238" s="12" t="s">
        <v>290</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4</v>
      </c>
      <c r="H3239" s="10" t="s">
        <v>295</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299</v>
      </c>
      <c r="H3240" s="19" t="s">
        <v>300</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4</v>
      </c>
      <c r="H3241" s="19" t="s">
        <v>305</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09</v>
      </c>
      <c r="H3242" s="12" t="s">
        <v>310</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4</v>
      </c>
      <c r="H3243" s="10" t="s">
        <v>315</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19</v>
      </c>
      <c r="H3244" s="10" t="s">
        <v>320</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4</v>
      </c>
      <c r="H3245" s="10" t="s">
        <v>325</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29</v>
      </c>
      <c r="H3246" s="10" t="s">
        <v>330</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4</v>
      </c>
      <c r="H3247" s="10" t="s">
        <v>335</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39</v>
      </c>
      <c r="H3248" s="10" t="s">
        <v>340</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4</v>
      </c>
      <c r="H3249" s="10" t="s">
        <v>345</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49</v>
      </c>
      <c r="H3250" s="10" t="s">
        <v>350</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4</v>
      </c>
      <c r="H3251" s="10" t="s">
        <v>355</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59</v>
      </c>
      <c r="H3252" s="10" t="s">
        <v>77</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3</v>
      </c>
      <c r="H3253" s="19" t="s">
        <v>364</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c r="G3254" s="12" t="s">
        <v>26</v>
      </c>
      <c r="H3254" s="12" t="s">
        <v>27</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1</v>
      </c>
      <c r="H3255" s="10" t="s">
        <v>32</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6</v>
      </c>
      <c r="H3256" s="10" t="s">
        <v>37</v>
      </c>
      <c r="I3256" s="18" t="n">
        <v>0</v>
      </c>
      <c r="J3256" s="18" t="n">
        <v>0</v>
      </c>
      <c r="K3256" s="18" t="n">
        <v>0</v>
      </c>
      <c r="L3256" s="18" t="n">
        <v>0</v>
      </c>
      <c r="M3256" s="14" t="n">
        <f aca="false">SUM(I3256:L3256)</f>
        <v>0</v>
      </c>
      <c r="N3256" s="15" t="s">
        <v>4677</v>
      </c>
      <c r="V3256" s="15" t="s">
        <v>4678</v>
      </c>
    </row>
    <row r="3257" customFormat="false" ht="12.95" hidden="false" customHeight="true" outlineLevel="0" collapsed="false">
      <c r="A3257" s="5"/>
      <c r="B3257" s="5"/>
      <c r="C3257" s="5"/>
      <c r="D3257" s="5"/>
      <c r="E3257" s="10" t="s">
        <v>4672</v>
      </c>
      <c r="F3257" s="5"/>
      <c r="G3257" s="10" t="s">
        <v>41</v>
      </c>
      <c r="H3257" s="10" t="s">
        <v>42</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6</v>
      </c>
      <c r="H3258" s="10" t="s">
        <v>47</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1</v>
      </c>
      <c r="H3259" s="10" t="s">
        <v>52</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6</v>
      </c>
      <c r="H3260" s="10" t="s">
        <v>57</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1</v>
      </c>
      <c r="H3261" s="10" t="s">
        <v>62</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6</v>
      </c>
      <c r="H3262" s="10" t="s">
        <v>67</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1</v>
      </c>
      <c r="H3263" s="10" t="s">
        <v>72</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6</v>
      </c>
      <c r="H3264" s="10" t="s">
        <v>77</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1</v>
      </c>
      <c r="H3265" s="19" t="s">
        <v>82</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5" hidden="false" customHeight="true" outlineLevel="0" collapsed="false">
      <c r="A3266" s="5"/>
      <c r="B3266" s="5"/>
      <c r="C3266" s="5"/>
      <c r="D3266" s="5"/>
      <c r="E3266" s="10" t="s">
        <v>4672</v>
      </c>
      <c r="F3266" s="5"/>
      <c r="G3266" s="12" t="s">
        <v>86</v>
      </c>
      <c r="H3266" s="12" t="s">
        <v>87</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1</v>
      </c>
      <c r="H3267" s="10" t="s">
        <v>92</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6</v>
      </c>
      <c r="H3268" s="10" t="s">
        <v>97</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1</v>
      </c>
      <c r="H3269" s="10" t="s">
        <v>102</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6</v>
      </c>
      <c r="H3270" s="10" t="s">
        <v>107</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1</v>
      </c>
      <c r="H3271" s="10" t="s">
        <v>112</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6</v>
      </c>
      <c r="H3272" s="10" t="s">
        <v>117</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1</v>
      </c>
      <c r="H3273" s="10" t="s">
        <v>122</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6</v>
      </c>
      <c r="H3274" s="10" t="s">
        <v>77</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0</v>
      </c>
      <c r="H3275" s="19" t="s">
        <v>131</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5</v>
      </c>
      <c r="H3276" s="12" t="s">
        <v>136</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0</v>
      </c>
      <c r="H3277" s="10" t="s">
        <v>141</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5</v>
      </c>
      <c r="H3278" s="19" t="s">
        <v>146</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0</v>
      </c>
      <c r="H3279" s="12" t="s">
        <v>151</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5</v>
      </c>
      <c r="H3280" s="10" t="s">
        <v>156</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0</v>
      </c>
      <c r="H3281" s="19" t="s">
        <v>161</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5</v>
      </c>
      <c r="H3282" s="12" t="s">
        <v>166</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0</v>
      </c>
      <c r="H3283" s="10" t="s">
        <v>171</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5</v>
      </c>
      <c r="H3284" s="10" t="s">
        <v>176</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0</v>
      </c>
      <c r="H3285" s="10" t="s">
        <v>181</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5</v>
      </c>
      <c r="H3286" s="10" t="s">
        <v>186</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0</v>
      </c>
      <c r="H3287" s="10" t="s">
        <v>191</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5</v>
      </c>
      <c r="H3288" s="10" t="s">
        <v>196</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0</v>
      </c>
      <c r="H3289" s="10" t="s">
        <v>201</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5</v>
      </c>
      <c r="H3290" s="10" t="s">
        <v>206</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0</v>
      </c>
      <c r="H3291" s="10" t="s">
        <v>211</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5</v>
      </c>
      <c r="H3292" s="10" t="s">
        <v>77</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19</v>
      </c>
      <c r="H3293" s="19" t="s">
        <v>220</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4</v>
      </c>
      <c r="H3294" s="12" t="s">
        <v>225</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29</v>
      </c>
      <c r="H3295" s="10" t="s">
        <v>230</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4</v>
      </c>
      <c r="H3296" s="10" t="s">
        <v>235</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39</v>
      </c>
      <c r="H3297" s="10" t="s">
        <v>240</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4</v>
      </c>
      <c r="H3298" s="10" t="s">
        <v>245</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49</v>
      </c>
      <c r="H3299" s="10" t="s">
        <v>250</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4</v>
      </c>
      <c r="H3300" s="19" t="s">
        <v>255</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59</v>
      </c>
      <c r="H3301" s="12" t="s">
        <v>260</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4</v>
      </c>
      <c r="H3302" s="10" t="s">
        <v>265</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69</v>
      </c>
      <c r="H3303" s="19" t="s">
        <v>270</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4</v>
      </c>
      <c r="H3304" s="12" t="s">
        <v>275</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79</v>
      </c>
      <c r="H3305" s="10" t="s">
        <v>280</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4</v>
      </c>
      <c r="H3306" s="19" t="s">
        <v>285</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89</v>
      </c>
      <c r="H3307" s="12" t="s">
        <v>290</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4</v>
      </c>
      <c r="H3308" s="10" t="s">
        <v>295</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299</v>
      </c>
      <c r="H3309" s="19" t="s">
        <v>300</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4</v>
      </c>
      <c r="H3310" s="19" t="s">
        <v>305</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5" hidden="false" customHeight="true" outlineLevel="0" collapsed="false">
      <c r="A3311" s="5"/>
      <c r="B3311" s="5"/>
      <c r="C3311" s="5"/>
      <c r="D3311" s="5"/>
      <c r="E3311" s="10" t="s">
        <v>4672</v>
      </c>
      <c r="F3311" s="5"/>
      <c r="G3311" s="12" t="s">
        <v>309</v>
      </c>
      <c r="H3311" s="12" t="s">
        <v>310</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4</v>
      </c>
      <c r="H3312" s="10" t="s">
        <v>315</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19</v>
      </c>
      <c r="H3313" s="10" t="s">
        <v>320</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4</v>
      </c>
      <c r="H3314" s="10" t="s">
        <v>325</v>
      </c>
      <c r="I3314" s="18" t="n">
        <v>0</v>
      </c>
      <c r="J3314" s="18" t="n">
        <v>0</v>
      </c>
      <c r="K3314" s="18" t="n">
        <v>0</v>
      </c>
      <c r="L3314" s="18" t="n">
        <v>0</v>
      </c>
      <c r="M3314" s="14" t="n">
        <f aca="false">SUM(I3314:L3314)</f>
        <v>0</v>
      </c>
      <c r="N3314" s="15" t="s">
        <v>4793</v>
      </c>
      <c r="V3314" s="15" t="s">
        <v>4794</v>
      </c>
    </row>
    <row r="3315" customFormat="false" ht="12.95" hidden="false" customHeight="true" outlineLevel="0" collapsed="false">
      <c r="A3315" s="5"/>
      <c r="B3315" s="5"/>
      <c r="C3315" s="5"/>
      <c r="D3315" s="5"/>
      <c r="E3315" s="10" t="s">
        <v>4672</v>
      </c>
      <c r="F3315" s="5"/>
      <c r="G3315" s="10" t="s">
        <v>329</v>
      </c>
      <c r="H3315" s="10" t="s">
        <v>330</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4</v>
      </c>
      <c r="H3316" s="10" t="s">
        <v>335</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39</v>
      </c>
      <c r="H3317" s="10" t="s">
        <v>340</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4</v>
      </c>
      <c r="H3318" s="10" t="s">
        <v>345</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49</v>
      </c>
      <c r="H3319" s="10" t="s">
        <v>350</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4</v>
      </c>
      <c r="H3320" s="10" t="s">
        <v>355</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59</v>
      </c>
      <c r="H3321" s="10" t="s">
        <v>77</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3</v>
      </c>
      <c r="H3322" s="19" t="s">
        <v>364</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5" hidden="false" customHeight="true" outlineLevel="0" collapsed="false">
      <c r="A3323" s="5"/>
      <c r="B3323" s="5"/>
      <c r="C3323" s="5"/>
      <c r="D3323" s="10" t="s">
        <v>4811</v>
      </c>
      <c r="E3323" s="10" t="s">
        <v>4812</v>
      </c>
      <c r="F3323" s="11"/>
      <c r="G3323" s="12" t="s">
        <v>26</v>
      </c>
      <c r="H3323" s="12" t="s">
        <v>27</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1</v>
      </c>
      <c r="H3324" s="10" t="s">
        <v>32</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6</v>
      </c>
      <c r="H3325" s="10" t="s">
        <v>37</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1</v>
      </c>
      <c r="H3326" s="10" t="s">
        <v>42</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6</v>
      </c>
      <c r="H3327" s="10" t="s">
        <v>47</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1</v>
      </c>
      <c r="H3328" s="10" t="s">
        <v>52</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6</v>
      </c>
      <c r="H3329" s="10" t="s">
        <v>57</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1</v>
      </c>
      <c r="H3330" s="10" t="s">
        <v>62</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6</v>
      </c>
      <c r="H3331" s="10" t="s">
        <v>67</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1</v>
      </c>
      <c r="H3332" s="10" t="s">
        <v>72</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6</v>
      </c>
      <c r="H3333" s="10" t="s">
        <v>77</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1</v>
      </c>
      <c r="H3334" s="19" t="s">
        <v>82</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6</v>
      </c>
      <c r="H3335" s="12" t="s">
        <v>87</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1</v>
      </c>
      <c r="H3336" s="10" t="s">
        <v>92</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6</v>
      </c>
      <c r="H3337" s="10" t="s">
        <v>97</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1</v>
      </c>
      <c r="H3338" s="10" t="s">
        <v>102</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6</v>
      </c>
      <c r="H3339" s="10" t="s">
        <v>107</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1</v>
      </c>
      <c r="H3340" s="10" t="s">
        <v>112</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6</v>
      </c>
      <c r="H3341" s="10" t="s">
        <v>117</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1</v>
      </c>
      <c r="H3342" s="10" t="s">
        <v>122</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6</v>
      </c>
      <c r="H3343" s="10" t="s">
        <v>77</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0</v>
      </c>
      <c r="H3344" s="19" t="s">
        <v>131</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5</v>
      </c>
      <c r="H3345" s="12" t="s">
        <v>136</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0</v>
      </c>
      <c r="H3346" s="10" t="s">
        <v>141</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5</v>
      </c>
      <c r="H3347" s="19" t="s">
        <v>146</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0</v>
      </c>
      <c r="H3348" s="12" t="s">
        <v>151</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5</v>
      </c>
      <c r="H3349" s="10" t="s">
        <v>156</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0</v>
      </c>
      <c r="H3350" s="19" t="s">
        <v>161</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5</v>
      </c>
      <c r="H3351" s="12" t="s">
        <v>166</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0</v>
      </c>
      <c r="H3352" s="10" t="s">
        <v>171</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5</v>
      </c>
      <c r="H3353" s="10" t="s">
        <v>176</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0</v>
      </c>
      <c r="H3354" s="10" t="s">
        <v>181</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5</v>
      </c>
      <c r="H3355" s="10" t="s">
        <v>186</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0</v>
      </c>
      <c r="H3356" s="10" t="s">
        <v>191</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5</v>
      </c>
      <c r="H3357" s="10" t="s">
        <v>196</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0</v>
      </c>
      <c r="H3358" s="10" t="s">
        <v>201</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5</v>
      </c>
      <c r="H3359" s="10" t="s">
        <v>206</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0</v>
      </c>
      <c r="H3360" s="10" t="s">
        <v>211</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5</v>
      </c>
      <c r="H3361" s="10" t="s">
        <v>77</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19</v>
      </c>
      <c r="H3362" s="19" t="s">
        <v>220</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4</v>
      </c>
      <c r="H3363" s="12" t="s">
        <v>225</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29</v>
      </c>
      <c r="H3364" s="10" t="s">
        <v>230</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4</v>
      </c>
      <c r="H3365" s="10" t="s">
        <v>235</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39</v>
      </c>
      <c r="H3366" s="10" t="s">
        <v>240</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4</v>
      </c>
      <c r="H3367" s="10" t="s">
        <v>245</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49</v>
      </c>
      <c r="H3368" s="10" t="s">
        <v>250</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4</v>
      </c>
      <c r="H3369" s="19" t="s">
        <v>255</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59</v>
      </c>
      <c r="H3370" s="12" t="s">
        <v>260</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4</v>
      </c>
      <c r="H3371" s="10" t="s">
        <v>265</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69</v>
      </c>
      <c r="H3372" s="19" t="s">
        <v>270</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4</v>
      </c>
      <c r="H3373" s="12" t="s">
        <v>275</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79</v>
      </c>
      <c r="H3374" s="10" t="s">
        <v>280</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4</v>
      </c>
      <c r="H3375" s="19" t="s">
        <v>285</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89</v>
      </c>
      <c r="H3376" s="12" t="s">
        <v>290</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4</v>
      </c>
      <c r="H3377" s="10" t="s">
        <v>295</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299</v>
      </c>
      <c r="H3378" s="19" t="s">
        <v>300</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4</v>
      </c>
      <c r="H3379" s="19" t="s">
        <v>305</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09</v>
      </c>
      <c r="H3380" s="12" t="s">
        <v>310</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4</v>
      </c>
      <c r="H3381" s="10" t="s">
        <v>315</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19</v>
      </c>
      <c r="H3382" s="10" t="s">
        <v>320</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4</v>
      </c>
      <c r="H3383" s="10" t="s">
        <v>325</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29</v>
      </c>
      <c r="H3384" s="10" t="s">
        <v>330</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4</v>
      </c>
      <c r="H3385" s="10" t="s">
        <v>335</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39</v>
      </c>
      <c r="H3386" s="10" t="s">
        <v>340</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4</v>
      </c>
      <c r="H3387" s="10" t="s">
        <v>345</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49</v>
      </c>
      <c r="H3388" s="10" t="s">
        <v>350</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4</v>
      </c>
      <c r="H3389" s="10" t="s">
        <v>355</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59</v>
      </c>
      <c r="H3390" s="10" t="s">
        <v>77</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3</v>
      </c>
      <c r="H3391" s="19" t="s">
        <v>364</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c r="G3392" s="12" t="s">
        <v>26</v>
      </c>
      <c r="H3392" s="12" t="s">
        <v>27</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1</v>
      </c>
      <c r="H3393" s="10" t="s">
        <v>32</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6</v>
      </c>
      <c r="H3394" s="10" t="s">
        <v>37</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1</v>
      </c>
      <c r="H3395" s="10" t="s">
        <v>42</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6</v>
      </c>
      <c r="H3396" s="10" t="s">
        <v>47</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1</v>
      </c>
      <c r="H3397" s="10" t="s">
        <v>52</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6</v>
      </c>
      <c r="H3398" s="10" t="s">
        <v>57</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1</v>
      </c>
      <c r="H3399" s="10" t="s">
        <v>62</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6</v>
      </c>
      <c r="H3400" s="10" t="s">
        <v>67</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1</v>
      </c>
      <c r="H3401" s="10" t="s">
        <v>72</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6</v>
      </c>
      <c r="H3402" s="10" t="s">
        <v>77</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1</v>
      </c>
      <c r="H3403" s="19" t="s">
        <v>82</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6</v>
      </c>
      <c r="H3404" s="12" t="s">
        <v>87</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1</v>
      </c>
      <c r="H3405" s="10" t="s">
        <v>92</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6</v>
      </c>
      <c r="H3406" s="10" t="s">
        <v>97</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1</v>
      </c>
      <c r="H3407" s="10" t="s">
        <v>102</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6</v>
      </c>
      <c r="H3408" s="10" t="s">
        <v>107</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1</v>
      </c>
      <c r="H3409" s="10" t="s">
        <v>112</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6</v>
      </c>
      <c r="H3410" s="10" t="s">
        <v>117</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1</v>
      </c>
      <c r="H3411" s="10" t="s">
        <v>122</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6</v>
      </c>
      <c r="H3412" s="10" t="s">
        <v>77</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0</v>
      </c>
      <c r="H3413" s="19" t="s">
        <v>131</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5</v>
      </c>
      <c r="H3414" s="12" t="s">
        <v>136</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0</v>
      </c>
      <c r="H3415" s="10" t="s">
        <v>141</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5</v>
      </c>
      <c r="H3416" s="19" t="s">
        <v>146</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0</v>
      </c>
      <c r="H3417" s="12" t="s">
        <v>151</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5</v>
      </c>
      <c r="H3418" s="10" t="s">
        <v>156</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0</v>
      </c>
      <c r="H3419" s="19" t="s">
        <v>161</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5</v>
      </c>
      <c r="H3420" s="12" t="s">
        <v>166</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0</v>
      </c>
      <c r="H3421" s="10" t="s">
        <v>171</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5</v>
      </c>
      <c r="H3422" s="10" t="s">
        <v>176</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0</v>
      </c>
      <c r="H3423" s="10" t="s">
        <v>181</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5</v>
      </c>
      <c r="H3424" s="10" t="s">
        <v>186</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0</v>
      </c>
      <c r="H3425" s="10" t="s">
        <v>191</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5</v>
      </c>
      <c r="H3426" s="10" t="s">
        <v>196</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0</v>
      </c>
      <c r="H3427" s="10" t="s">
        <v>201</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5</v>
      </c>
      <c r="H3428" s="10" t="s">
        <v>206</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0</v>
      </c>
      <c r="H3429" s="10" t="s">
        <v>211</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5</v>
      </c>
      <c r="H3430" s="10" t="s">
        <v>77</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19</v>
      </c>
      <c r="H3431" s="19" t="s">
        <v>220</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4</v>
      </c>
      <c r="H3432" s="12" t="s">
        <v>225</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29</v>
      </c>
      <c r="H3433" s="10" t="s">
        <v>230</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4</v>
      </c>
      <c r="H3434" s="10" t="s">
        <v>235</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39</v>
      </c>
      <c r="H3435" s="10" t="s">
        <v>240</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4</v>
      </c>
      <c r="H3436" s="10" t="s">
        <v>245</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49</v>
      </c>
      <c r="H3437" s="10" t="s">
        <v>250</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4</v>
      </c>
      <c r="H3438" s="19" t="s">
        <v>255</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59</v>
      </c>
      <c r="H3439" s="12" t="s">
        <v>260</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4</v>
      </c>
      <c r="H3440" s="10" t="s">
        <v>265</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69</v>
      </c>
      <c r="H3441" s="19" t="s">
        <v>270</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4</v>
      </c>
      <c r="H3442" s="12" t="s">
        <v>275</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79</v>
      </c>
      <c r="H3443" s="10" t="s">
        <v>280</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4</v>
      </c>
      <c r="H3444" s="19" t="s">
        <v>285</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89</v>
      </c>
      <c r="H3445" s="12" t="s">
        <v>290</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4</v>
      </c>
      <c r="H3446" s="10" t="s">
        <v>295</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299</v>
      </c>
      <c r="H3447" s="19" t="s">
        <v>300</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4</v>
      </c>
      <c r="H3448" s="19" t="s">
        <v>305</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09</v>
      </c>
      <c r="H3449" s="12" t="s">
        <v>310</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4</v>
      </c>
      <c r="H3450" s="10" t="s">
        <v>315</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19</v>
      </c>
      <c r="H3451" s="10" t="s">
        <v>320</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4</v>
      </c>
      <c r="H3452" s="10" t="s">
        <v>325</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29</v>
      </c>
      <c r="H3453" s="10" t="s">
        <v>330</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4</v>
      </c>
      <c r="H3454" s="10" t="s">
        <v>335</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39</v>
      </c>
      <c r="H3455" s="10" t="s">
        <v>340</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4</v>
      </c>
      <c r="H3456" s="10" t="s">
        <v>345</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49</v>
      </c>
      <c r="H3457" s="10" t="s">
        <v>350</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4</v>
      </c>
      <c r="H3458" s="10" t="s">
        <v>355</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59</v>
      </c>
      <c r="H3459" s="10" t="s">
        <v>77</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3</v>
      </c>
      <c r="H3460" s="19" t="s">
        <v>364</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c r="G3461" s="12" t="s">
        <v>26</v>
      </c>
      <c r="H3461" s="12" t="s">
        <v>27</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1</v>
      </c>
      <c r="H3462" s="10" t="s">
        <v>32</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6</v>
      </c>
      <c r="H3463" s="10" t="s">
        <v>37</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1</v>
      </c>
      <c r="H3464" s="10" t="s">
        <v>42</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6</v>
      </c>
      <c r="H3465" s="10" t="s">
        <v>47</v>
      </c>
      <c r="I3465" s="18" t="n">
        <v>0</v>
      </c>
      <c r="J3465" s="18" t="n">
        <v>0</v>
      </c>
      <c r="K3465" s="18" t="n">
        <v>0</v>
      </c>
      <c r="L3465" s="18" t="n">
        <v>0</v>
      </c>
      <c r="M3465" s="14" t="n">
        <f aca="false">SUM(I3465:L3465)</f>
        <v>0</v>
      </c>
      <c r="N3465" s="15" t="s">
        <v>4963</v>
      </c>
      <c r="V3465" s="15" t="s">
        <v>4964</v>
      </c>
    </row>
    <row r="3466" customFormat="false" ht="12.95" hidden="false" customHeight="true" outlineLevel="0" collapsed="false">
      <c r="A3466" s="5"/>
      <c r="B3466" s="5"/>
      <c r="C3466" s="5"/>
      <c r="D3466" s="5"/>
      <c r="E3466" s="10" t="s">
        <v>4954</v>
      </c>
      <c r="F3466" s="5"/>
      <c r="G3466" s="10" t="s">
        <v>51</v>
      </c>
      <c r="H3466" s="10" t="s">
        <v>52</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6</v>
      </c>
      <c r="H3467" s="10" t="s">
        <v>57</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1</v>
      </c>
      <c r="H3468" s="10" t="s">
        <v>62</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6</v>
      </c>
      <c r="H3469" s="10" t="s">
        <v>67</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1</v>
      </c>
      <c r="H3470" s="10" t="s">
        <v>72</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6</v>
      </c>
      <c r="H3471" s="10" t="s">
        <v>77</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1</v>
      </c>
      <c r="H3472" s="19" t="s">
        <v>82</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5" hidden="false" customHeight="true" outlineLevel="0" collapsed="false">
      <c r="A3473" s="5"/>
      <c r="B3473" s="5"/>
      <c r="C3473" s="5"/>
      <c r="D3473" s="5"/>
      <c r="E3473" s="10" t="s">
        <v>4954</v>
      </c>
      <c r="F3473" s="5"/>
      <c r="G3473" s="12" t="s">
        <v>86</v>
      </c>
      <c r="H3473" s="12" t="s">
        <v>87</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1</v>
      </c>
      <c r="H3474" s="10" t="s">
        <v>92</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6</v>
      </c>
      <c r="H3475" s="10" t="s">
        <v>97</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1</v>
      </c>
      <c r="H3476" s="10" t="s">
        <v>102</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6</v>
      </c>
      <c r="H3477" s="10" t="s">
        <v>107</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1</v>
      </c>
      <c r="H3478" s="10" t="s">
        <v>112</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6</v>
      </c>
      <c r="H3479" s="10" t="s">
        <v>117</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1</v>
      </c>
      <c r="H3480" s="10" t="s">
        <v>122</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6</v>
      </c>
      <c r="H3481" s="10" t="s">
        <v>77</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0</v>
      </c>
      <c r="H3482" s="19" t="s">
        <v>131</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5</v>
      </c>
      <c r="H3483" s="12" t="s">
        <v>136</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0</v>
      </c>
      <c r="H3484" s="10" t="s">
        <v>141</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5</v>
      </c>
      <c r="H3485" s="19" t="s">
        <v>146</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0</v>
      </c>
      <c r="H3486" s="12" t="s">
        <v>151</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5</v>
      </c>
      <c r="H3487" s="10" t="s">
        <v>156</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0</v>
      </c>
      <c r="H3488" s="19" t="s">
        <v>161</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5</v>
      </c>
      <c r="H3489" s="12" t="s">
        <v>166</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0</v>
      </c>
      <c r="H3490" s="10" t="s">
        <v>171</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5</v>
      </c>
      <c r="H3491" s="10" t="s">
        <v>176</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0</v>
      </c>
      <c r="H3492" s="10" t="s">
        <v>181</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5</v>
      </c>
      <c r="H3493" s="10" t="s">
        <v>186</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0</v>
      </c>
      <c r="H3494" s="10" t="s">
        <v>191</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5</v>
      </c>
      <c r="H3495" s="10" t="s">
        <v>196</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0</v>
      </c>
      <c r="H3496" s="10" t="s">
        <v>201</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5</v>
      </c>
      <c r="H3497" s="10" t="s">
        <v>206</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0</v>
      </c>
      <c r="H3498" s="10" t="s">
        <v>211</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5</v>
      </c>
      <c r="H3499" s="10" t="s">
        <v>77</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19</v>
      </c>
      <c r="H3500" s="19" t="s">
        <v>220</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4</v>
      </c>
      <c r="H3501" s="12" t="s">
        <v>225</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29</v>
      </c>
      <c r="H3502" s="10" t="s">
        <v>230</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4</v>
      </c>
      <c r="H3503" s="10" t="s">
        <v>235</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39</v>
      </c>
      <c r="H3504" s="10" t="s">
        <v>240</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4</v>
      </c>
      <c r="H3505" s="10" t="s">
        <v>245</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49</v>
      </c>
      <c r="H3506" s="10" t="s">
        <v>250</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4</v>
      </c>
      <c r="H3507" s="19" t="s">
        <v>255</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59</v>
      </c>
      <c r="H3508" s="12" t="s">
        <v>260</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4</v>
      </c>
      <c r="H3509" s="10" t="s">
        <v>265</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69</v>
      </c>
      <c r="H3510" s="19" t="s">
        <v>270</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4</v>
      </c>
      <c r="H3511" s="12" t="s">
        <v>275</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79</v>
      </c>
      <c r="H3512" s="10" t="s">
        <v>280</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4</v>
      </c>
      <c r="H3513" s="19" t="s">
        <v>285</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89</v>
      </c>
      <c r="H3514" s="12" t="s">
        <v>290</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4</v>
      </c>
      <c r="H3515" s="10" t="s">
        <v>295</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299</v>
      </c>
      <c r="H3516" s="19" t="s">
        <v>300</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4</v>
      </c>
      <c r="H3517" s="19" t="s">
        <v>305</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0</v>
      </c>
      <c r="M3517" s="14" t="n">
        <f aca="false">SUM(I3517:L3517)</f>
        <v>0</v>
      </c>
      <c r="N3517" s="20" t="s">
        <v>5067</v>
      </c>
      <c r="V3517" s="15" t="s">
        <v>5068</v>
      </c>
    </row>
    <row r="3518" customFormat="false" ht="12.95" hidden="false" customHeight="true" outlineLevel="0" collapsed="false">
      <c r="A3518" s="5"/>
      <c r="B3518" s="5"/>
      <c r="C3518" s="5"/>
      <c r="D3518" s="5"/>
      <c r="E3518" s="10" t="s">
        <v>4954</v>
      </c>
      <c r="F3518" s="5"/>
      <c r="G3518" s="12" t="s">
        <v>309</v>
      </c>
      <c r="H3518" s="12" t="s">
        <v>310</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4</v>
      </c>
      <c r="H3519" s="10" t="s">
        <v>315</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19</v>
      </c>
      <c r="H3520" s="10" t="s">
        <v>320</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4</v>
      </c>
      <c r="H3521" s="10" t="s">
        <v>325</v>
      </c>
      <c r="I3521" s="18" t="n">
        <v>0</v>
      </c>
      <c r="J3521" s="18" t="n">
        <v>0</v>
      </c>
      <c r="K3521" s="18" t="n">
        <v>0</v>
      </c>
      <c r="L3521" s="18" t="n">
        <v>0</v>
      </c>
      <c r="M3521" s="14" t="n">
        <f aca="false">SUM(I3521:L3521)</f>
        <v>0</v>
      </c>
      <c r="N3521" s="15" t="s">
        <v>5075</v>
      </c>
      <c r="V3521" s="15" t="s">
        <v>5076</v>
      </c>
    </row>
    <row r="3522" customFormat="false" ht="12.95" hidden="false" customHeight="true" outlineLevel="0" collapsed="false">
      <c r="A3522" s="5"/>
      <c r="B3522" s="5"/>
      <c r="C3522" s="5"/>
      <c r="D3522" s="5"/>
      <c r="E3522" s="10" t="s">
        <v>4954</v>
      </c>
      <c r="F3522" s="5"/>
      <c r="G3522" s="10" t="s">
        <v>329</v>
      </c>
      <c r="H3522" s="10" t="s">
        <v>330</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4</v>
      </c>
      <c r="H3523" s="10" t="s">
        <v>335</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39</v>
      </c>
      <c r="H3524" s="10" t="s">
        <v>340</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4</v>
      </c>
      <c r="H3525" s="10" t="s">
        <v>345</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49</v>
      </c>
      <c r="H3526" s="10" t="s">
        <v>350</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4</v>
      </c>
      <c r="H3527" s="10" t="s">
        <v>355</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59</v>
      </c>
      <c r="H3528" s="10" t="s">
        <v>77</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3</v>
      </c>
      <c r="H3529" s="19" t="s">
        <v>364</v>
      </c>
      <c r="I3529" s="14" t="n">
        <f aca="false">SUM(I3519:I3528)</f>
        <v>0</v>
      </c>
      <c r="J3529" s="14" t="n">
        <f aca="false">SUM(J3519:J3528)</f>
        <v>0</v>
      </c>
      <c r="K3529" s="14" t="n">
        <f aca="false">SUM(K3519:K3528)</f>
        <v>0</v>
      </c>
      <c r="L3529" s="14" t="n">
        <f aca="false">SUM(L3519:L3528)</f>
        <v>0</v>
      </c>
      <c r="M3529" s="14" t="n">
        <f aca="false">SUM(I3529:L3529)</f>
        <v>0</v>
      </c>
      <c r="N3529" s="20" t="s">
        <v>5091</v>
      </c>
      <c r="V3529" s="15" t="s">
        <v>5092</v>
      </c>
    </row>
    <row r="3530" customFormat="false" ht="12.95" hidden="false" customHeight="true" outlineLevel="0" collapsed="false">
      <c r="A3530" s="5"/>
      <c r="B3530" s="5"/>
      <c r="C3530" s="5"/>
      <c r="D3530" s="10" t="s">
        <v>5093</v>
      </c>
      <c r="E3530" s="10" t="s">
        <v>5094</v>
      </c>
      <c r="F3530" s="11"/>
      <c r="G3530" s="12" t="s">
        <v>26</v>
      </c>
      <c r="H3530" s="12" t="s">
        <v>27</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1</v>
      </c>
      <c r="H3531" s="10" t="s">
        <v>32</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6</v>
      </c>
      <c r="H3532" s="10" t="s">
        <v>37</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1</v>
      </c>
      <c r="H3533" s="10" t="s">
        <v>42</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6</v>
      </c>
      <c r="H3534" s="10" t="s">
        <v>47</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1</v>
      </c>
      <c r="H3535" s="10" t="s">
        <v>52</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6</v>
      </c>
      <c r="H3536" s="10" t="s">
        <v>57</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1</v>
      </c>
      <c r="H3537" s="10" t="s">
        <v>62</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6</v>
      </c>
      <c r="H3538" s="10" t="s">
        <v>67</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1</v>
      </c>
      <c r="H3539" s="10" t="s">
        <v>72</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6</v>
      </c>
      <c r="H3540" s="10" t="s">
        <v>77</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1</v>
      </c>
      <c r="H3541" s="19" t="s">
        <v>82</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6</v>
      </c>
      <c r="H3542" s="12" t="s">
        <v>87</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1</v>
      </c>
      <c r="H3543" s="10" t="s">
        <v>92</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6</v>
      </c>
      <c r="H3544" s="10" t="s">
        <v>97</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1</v>
      </c>
      <c r="H3545" s="10" t="s">
        <v>102</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6</v>
      </c>
      <c r="H3546" s="10" t="s">
        <v>107</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1</v>
      </c>
      <c r="H3547" s="10" t="s">
        <v>112</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6</v>
      </c>
      <c r="H3548" s="10" t="s">
        <v>117</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1</v>
      </c>
      <c r="H3549" s="10" t="s">
        <v>122</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6</v>
      </c>
      <c r="H3550" s="10" t="s">
        <v>77</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0</v>
      </c>
      <c r="H3551" s="19" t="s">
        <v>131</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5</v>
      </c>
      <c r="H3552" s="12" t="s">
        <v>136</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0</v>
      </c>
      <c r="H3553" s="10" t="s">
        <v>141</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5</v>
      </c>
      <c r="H3554" s="19" t="s">
        <v>146</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0</v>
      </c>
      <c r="H3555" s="12" t="s">
        <v>151</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5</v>
      </c>
      <c r="H3556" s="10" t="s">
        <v>156</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0</v>
      </c>
      <c r="H3557" s="19" t="s">
        <v>161</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5</v>
      </c>
      <c r="H3558" s="12" t="s">
        <v>166</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0</v>
      </c>
      <c r="H3559" s="10" t="s">
        <v>171</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5</v>
      </c>
      <c r="H3560" s="10" t="s">
        <v>176</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0</v>
      </c>
      <c r="H3561" s="10" t="s">
        <v>181</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5</v>
      </c>
      <c r="H3562" s="10" t="s">
        <v>186</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0</v>
      </c>
      <c r="H3563" s="10" t="s">
        <v>191</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5</v>
      </c>
      <c r="H3564" s="10" t="s">
        <v>196</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0</v>
      </c>
      <c r="H3565" s="10" t="s">
        <v>201</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5</v>
      </c>
      <c r="H3566" s="10" t="s">
        <v>206</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0</v>
      </c>
      <c r="H3567" s="10" t="s">
        <v>211</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5</v>
      </c>
      <c r="H3568" s="10" t="s">
        <v>77</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19</v>
      </c>
      <c r="H3569" s="19" t="s">
        <v>220</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4</v>
      </c>
      <c r="H3570" s="12" t="s">
        <v>225</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29</v>
      </c>
      <c r="H3571" s="10" t="s">
        <v>230</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4</v>
      </c>
      <c r="H3572" s="10" t="s">
        <v>235</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39</v>
      </c>
      <c r="H3573" s="10" t="s">
        <v>240</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4</v>
      </c>
      <c r="H3574" s="10" t="s">
        <v>245</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49</v>
      </c>
      <c r="H3575" s="10" t="s">
        <v>250</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4</v>
      </c>
      <c r="H3576" s="19" t="s">
        <v>255</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59</v>
      </c>
      <c r="H3577" s="12" t="s">
        <v>260</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4</v>
      </c>
      <c r="H3578" s="10" t="s">
        <v>265</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69</v>
      </c>
      <c r="H3579" s="19" t="s">
        <v>270</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4</v>
      </c>
      <c r="H3580" s="12" t="s">
        <v>275</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79</v>
      </c>
      <c r="H3581" s="10" t="s">
        <v>280</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4</v>
      </c>
      <c r="H3582" s="19" t="s">
        <v>285</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89</v>
      </c>
      <c r="H3583" s="12" t="s">
        <v>290</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4</v>
      </c>
      <c r="H3584" s="10" t="s">
        <v>295</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299</v>
      </c>
      <c r="H3585" s="19" t="s">
        <v>300</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4</v>
      </c>
      <c r="H3586" s="19" t="s">
        <v>305</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09</v>
      </c>
      <c r="H3587" s="12" t="s">
        <v>310</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4</v>
      </c>
      <c r="H3588" s="10" t="s">
        <v>315</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19</v>
      </c>
      <c r="H3589" s="10" t="s">
        <v>320</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4</v>
      </c>
      <c r="H3590" s="10" t="s">
        <v>325</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29</v>
      </c>
      <c r="H3591" s="10" t="s">
        <v>330</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4</v>
      </c>
      <c r="H3592" s="10" t="s">
        <v>335</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39</v>
      </c>
      <c r="H3593" s="10" t="s">
        <v>340</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4</v>
      </c>
      <c r="H3594" s="10" t="s">
        <v>345</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49</v>
      </c>
      <c r="H3595" s="10" t="s">
        <v>350</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4</v>
      </c>
      <c r="H3596" s="10" t="s">
        <v>355</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59</v>
      </c>
      <c r="H3597" s="10" t="s">
        <v>77</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3</v>
      </c>
      <c r="H3598" s="19" t="s">
        <v>364</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c r="G3599" s="12" t="s">
        <v>26</v>
      </c>
      <c r="H3599" s="12" t="s">
        <v>27</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1</v>
      </c>
      <c r="H3600" s="10" t="s">
        <v>32</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6</v>
      </c>
      <c r="H3601" s="10" t="s">
        <v>37</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1</v>
      </c>
      <c r="H3602" s="10" t="s">
        <v>42</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6</v>
      </c>
      <c r="H3603" s="10" t="s">
        <v>47</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1</v>
      </c>
      <c r="H3604" s="10" t="s">
        <v>52</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6</v>
      </c>
      <c r="H3605" s="10" t="s">
        <v>57</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1</v>
      </c>
      <c r="H3606" s="10" t="s">
        <v>62</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6</v>
      </c>
      <c r="H3607" s="10" t="s">
        <v>67</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1</v>
      </c>
      <c r="H3608" s="10" t="s">
        <v>72</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6</v>
      </c>
      <c r="H3609" s="10" t="s">
        <v>77</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1</v>
      </c>
      <c r="H3610" s="19" t="s">
        <v>82</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6</v>
      </c>
      <c r="H3611" s="12" t="s">
        <v>87</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1</v>
      </c>
      <c r="H3612" s="10" t="s">
        <v>92</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6</v>
      </c>
      <c r="H3613" s="10" t="s">
        <v>97</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1</v>
      </c>
      <c r="H3614" s="10" t="s">
        <v>102</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6</v>
      </c>
      <c r="H3615" s="10" t="s">
        <v>107</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1</v>
      </c>
      <c r="H3616" s="10" t="s">
        <v>112</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6</v>
      </c>
      <c r="H3617" s="10" t="s">
        <v>117</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1</v>
      </c>
      <c r="H3618" s="10" t="s">
        <v>122</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6</v>
      </c>
      <c r="H3619" s="10" t="s">
        <v>77</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0</v>
      </c>
      <c r="H3620" s="19" t="s">
        <v>131</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5</v>
      </c>
      <c r="H3621" s="12" t="s">
        <v>136</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0</v>
      </c>
      <c r="H3622" s="10" t="s">
        <v>141</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5</v>
      </c>
      <c r="H3623" s="19" t="s">
        <v>146</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0</v>
      </c>
      <c r="H3624" s="12" t="s">
        <v>151</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5</v>
      </c>
      <c r="H3625" s="10" t="s">
        <v>156</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0</v>
      </c>
      <c r="H3626" s="19" t="s">
        <v>161</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5</v>
      </c>
      <c r="H3627" s="12" t="s">
        <v>166</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0</v>
      </c>
      <c r="H3628" s="10" t="s">
        <v>171</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5</v>
      </c>
      <c r="H3629" s="10" t="s">
        <v>176</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0</v>
      </c>
      <c r="H3630" s="10" t="s">
        <v>181</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5</v>
      </c>
      <c r="H3631" s="10" t="s">
        <v>186</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0</v>
      </c>
      <c r="H3632" s="10" t="s">
        <v>191</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5</v>
      </c>
      <c r="H3633" s="10" t="s">
        <v>196</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0</v>
      </c>
      <c r="H3634" s="10" t="s">
        <v>201</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5</v>
      </c>
      <c r="H3635" s="10" t="s">
        <v>206</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0</v>
      </c>
      <c r="H3636" s="10" t="s">
        <v>211</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5</v>
      </c>
      <c r="H3637" s="10" t="s">
        <v>77</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19</v>
      </c>
      <c r="H3638" s="19" t="s">
        <v>220</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4</v>
      </c>
      <c r="H3639" s="12" t="s">
        <v>225</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29</v>
      </c>
      <c r="H3640" s="10" t="s">
        <v>230</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4</v>
      </c>
      <c r="H3641" s="10" t="s">
        <v>235</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39</v>
      </c>
      <c r="H3642" s="10" t="s">
        <v>240</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4</v>
      </c>
      <c r="H3643" s="10" t="s">
        <v>245</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49</v>
      </c>
      <c r="H3644" s="10" t="s">
        <v>250</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4</v>
      </c>
      <c r="H3645" s="19" t="s">
        <v>255</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59</v>
      </c>
      <c r="H3646" s="12" t="s">
        <v>260</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4</v>
      </c>
      <c r="H3647" s="10" t="s">
        <v>265</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69</v>
      </c>
      <c r="H3648" s="19" t="s">
        <v>270</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4</v>
      </c>
      <c r="H3649" s="12" t="s">
        <v>275</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79</v>
      </c>
      <c r="H3650" s="10" t="s">
        <v>280</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4</v>
      </c>
      <c r="H3651" s="19" t="s">
        <v>285</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89</v>
      </c>
      <c r="H3652" s="12" t="s">
        <v>290</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4</v>
      </c>
      <c r="H3653" s="10" t="s">
        <v>295</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299</v>
      </c>
      <c r="H3654" s="19" t="s">
        <v>300</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4</v>
      </c>
      <c r="H3655" s="19" t="s">
        <v>305</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09</v>
      </c>
      <c r="H3656" s="12" t="s">
        <v>310</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4</v>
      </c>
      <c r="H3657" s="10" t="s">
        <v>315</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19</v>
      </c>
      <c r="H3658" s="10" t="s">
        <v>320</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4</v>
      </c>
      <c r="H3659" s="10" t="s">
        <v>325</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29</v>
      </c>
      <c r="H3660" s="10" t="s">
        <v>330</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4</v>
      </c>
      <c r="H3661" s="10" t="s">
        <v>335</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39</v>
      </c>
      <c r="H3662" s="10" t="s">
        <v>340</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4</v>
      </c>
      <c r="H3663" s="10" t="s">
        <v>345</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49</v>
      </c>
      <c r="H3664" s="10" t="s">
        <v>350</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4</v>
      </c>
      <c r="H3665" s="10" t="s">
        <v>355</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59</v>
      </c>
      <c r="H3666" s="10" t="s">
        <v>77</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3</v>
      </c>
      <c r="H3667" s="19" t="s">
        <v>364</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c r="G3668" s="12" t="s">
        <v>26</v>
      </c>
      <c r="H3668" s="12" t="s">
        <v>27</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1</v>
      </c>
      <c r="H3669" s="10" t="s">
        <v>32</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6</v>
      </c>
      <c r="H3670" s="10" t="s">
        <v>37</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1</v>
      </c>
      <c r="H3671" s="10" t="s">
        <v>42</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6</v>
      </c>
      <c r="H3672" s="10" t="s">
        <v>47</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1</v>
      </c>
      <c r="H3673" s="10" t="s">
        <v>52</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6</v>
      </c>
      <c r="H3674" s="10" t="s">
        <v>57</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1</v>
      </c>
      <c r="H3675" s="10" t="s">
        <v>62</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6</v>
      </c>
      <c r="H3676" s="10" t="s">
        <v>67</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1</v>
      </c>
      <c r="H3677" s="10" t="s">
        <v>72</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6</v>
      </c>
      <c r="H3678" s="10" t="s">
        <v>77</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1</v>
      </c>
      <c r="H3679" s="19" t="s">
        <v>82</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6</v>
      </c>
      <c r="H3680" s="12" t="s">
        <v>87</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1</v>
      </c>
      <c r="H3681" s="10" t="s">
        <v>92</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6</v>
      </c>
      <c r="H3682" s="10" t="s">
        <v>97</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1</v>
      </c>
      <c r="H3683" s="10" t="s">
        <v>102</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6</v>
      </c>
      <c r="H3684" s="10" t="s">
        <v>107</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1</v>
      </c>
      <c r="H3685" s="10" t="s">
        <v>112</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6</v>
      </c>
      <c r="H3686" s="10" t="s">
        <v>117</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1</v>
      </c>
      <c r="H3687" s="10" t="s">
        <v>122</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6</v>
      </c>
      <c r="H3688" s="10" t="s">
        <v>77</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0</v>
      </c>
      <c r="H3689" s="19" t="s">
        <v>131</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5</v>
      </c>
      <c r="H3690" s="12" t="s">
        <v>136</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0</v>
      </c>
      <c r="H3691" s="10" t="s">
        <v>141</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5</v>
      </c>
      <c r="H3692" s="19" t="s">
        <v>146</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0</v>
      </c>
      <c r="H3693" s="12" t="s">
        <v>151</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5</v>
      </c>
      <c r="H3694" s="10" t="s">
        <v>156</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0</v>
      </c>
      <c r="H3695" s="19" t="s">
        <v>161</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5</v>
      </c>
      <c r="H3696" s="12" t="s">
        <v>166</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0</v>
      </c>
      <c r="H3697" s="10" t="s">
        <v>171</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5</v>
      </c>
      <c r="H3698" s="10" t="s">
        <v>176</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0</v>
      </c>
      <c r="H3699" s="10" t="s">
        <v>181</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5</v>
      </c>
      <c r="H3700" s="10" t="s">
        <v>186</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0</v>
      </c>
      <c r="H3701" s="10" t="s">
        <v>191</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5</v>
      </c>
      <c r="H3702" s="10" t="s">
        <v>196</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0</v>
      </c>
      <c r="H3703" s="10" t="s">
        <v>201</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5</v>
      </c>
      <c r="H3704" s="10" t="s">
        <v>206</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0</v>
      </c>
      <c r="H3705" s="10" t="s">
        <v>211</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5</v>
      </c>
      <c r="H3706" s="10" t="s">
        <v>77</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19</v>
      </c>
      <c r="H3707" s="19" t="s">
        <v>220</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4</v>
      </c>
      <c r="H3708" s="12" t="s">
        <v>225</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29</v>
      </c>
      <c r="H3709" s="10" t="s">
        <v>230</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4</v>
      </c>
      <c r="H3710" s="10" t="s">
        <v>235</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39</v>
      </c>
      <c r="H3711" s="10" t="s">
        <v>240</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4</v>
      </c>
      <c r="H3712" s="10" t="s">
        <v>245</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49</v>
      </c>
      <c r="H3713" s="10" t="s">
        <v>250</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4</v>
      </c>
      <c r="H3714" s="19" t="s">
        <v>255</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59</v>
      </c>
      <c r="H3715" s="12" t="s">
        <v>260</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4</v>
      </c>
      <c r="H3716" s="10" t="s">
        <v>265</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69</v>
      </c>
      <c r="H3717" s="19" t="s">
        <v>270</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4</v>
      </c>
      <c r="H3718" s="12" t="s">
        <v>275</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79</v>
      </c>
      <c r="H3719" s="10" t="s">
        <v>280</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4</v>
      </c>
      <c r="H3720" s="19" t="s">
        <v>285</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89</v>
      </c>
      <c r="H3721" s="12" t="s">
        <v>290</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4</v>
      </c>
      <c r="H3722" s="10" t="s">
        <v>295</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299</v>
      </c>
      <c r="H3723" s="19" t="s">
        <v>300</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4</v>
      </c>
      <c r="H3724" s="19" t="s">
        <v>305</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09</v>
      </c>
      <c r="H3725" s="12" t="s">
        <v>310</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4</v>
      </c>
      <c r="H3726" s="10" t="s">
        <v>315</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19</v>
      </c>
      <c r="H3727" s="10" t="s">
        <v>320</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4</v>
      </c>
      <c r="H3728" s="10" t="s">
        <v>325</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29</v>
      </c>
      <c r="H3729" s="10" t="s">
        <v>330</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4</v>
      </c>
      <c r="H3730" s="10" t="s">
        <v>335</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39</v>
      </c>
      <c r="H3731" s="10" t="s">
        <v>340</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4</v>
      </c>
      <c r="H3732" s="10" t="s">
        <v>345</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49</v>
      </c>
      <c r="H3733" s="10" t="s">
        <v>350</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4</v>
      </c>
      <c r="H3734" s="10" t="s">
        <v>355</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59</v>
      </c>
      <c r="H3735" s="10" t="s">
        <v>77</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3</v>
      </c>
      <c r="H3736" s="19" t="s">
        <v>364</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c r="G3737" s="12" t="s">
        <v>26</v>
      </c>
      <c r="H3737" s="12" t="s">
        <v>27</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1</v>
      </c>
      <c r="H3738" s="10" t="s">
        <v>32</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6</v>
      </c>
      <c r="H3739" s="10" t="s">
        <v>37</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1</v>
      </c>
      <c r="H3740" s="10" t="s">
        <v>42</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6</v>
      </c>
      <c r="H3741" s="10" t="s">
        <v>47</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1</v>
      </c>
      <c r="H3742" s="10" t="s">
        <v>52</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6</v>
      </c>
      <c r="H3743" s="10" t="s">
        <v>57</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1</v>
      </c>
      <c r="H3744" s="10" t="s">
        <v>62</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6</v>
      </c>
      <c r="H3745" s="10" t="s">
        <v>67</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1</v>
      </c>
      <c r="H3746" s="10" t="s">
        <v>72</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6</v>
      </c>
      <c r="H3747" s="10" t="s">
        <v>77</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1</v>
      </c>
      <c r="H3748" s="19" t="s">
        <v>82</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6</v>
      </c>
      <c r="H3749" s="12" t="s">
        <v>87</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1</v>
      </c>
      <c r="H3750" s="10" t="s">
        <v>92</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6</v>
      </c>
      <c r="H3751" s="10" t="s">
        <v>97</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1</v>
      </c>
      <c r="H3752" s="10" t="s">
        <v>102</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6</v>
      </c>
      <c r="H3753" s="10" t="s">
        <v>107</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1</v>
      </c>
      <c r="H3754" s="10" t="s">
        <v>112</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6</v>
      </c>
      <c r="H3755" s="10" t="s">
        <v>117</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1</v>
      </c>
      <c r="H3756" s="10" t="s">
        <v>122</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6</v>
      </c>
      <c r="H3757" s="10" t="s">
        <v>77</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0</v>
      </c>
      <c r="H3758" s="19" t="s">
        <v>131</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5</v>
      </c>
      <c r="H3759" s="12" t="s">
        <v>136</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0</v>
      </c>
      <c r="H3760" s="10" t="s">
        <v>141</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5</v>
      </c>
      <c r="H3761" s="19" t="s">
        <v>146</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0</v>
      </c>
      <c r="H3762" s="12" t="s">
        <v>151</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5</v>
      </c>
      <c r="H3763" s="10" t="s">
        <v>156</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0</v>
      </c>
      <c r="H3764" s="19" t="s">
        <v>161</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5</v>
      </c>
      <c r="H3765" s="12" t="s">
        <v>166</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0</v>
      </c>
      <c r="H3766" s="10" t="s">
        <v>171</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5</v>
      </c>
      <c r="H3767" s="10" t="s">
        <v>176</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0</v>
      </c>
      <c r="H3768" s="10" t="s">
        <v>181</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5</v>
      </c>
      <c r="H3769" s="10" t="s">
        <v>186</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0</v>
      </c>
      <c r="H3770" s="10" t="s">
        <v>191</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5</v>
      </c>
      <c r="H3771" s="10" t="s">
        <v>196</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0</v>
      </c>
      <c r="H3772" s="10" t="s">
        <v>201</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5</v>
      </c>
      <c r="H3773" s="10" t="s">
        <v>206</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0</v>
      </c>
      <c r="H3774" s="10" t="s">
        <v>211</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5</v>
      </c>
      <c r="H3775" s="10" t="s">
        <v>77</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19</v>
      </c>
      <c r="H3776" s="19" t="s">
        <v>220</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4</v>
      </c>
      <c r="H3777" s="12" t="s">
        <v>225</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29</v>
      </c>
      <c r="H3778" s="10" t="s">
        <v>230</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4</v>
      </c>
      <c r="H3779" s="10" t="s">
        <v>235</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39</v>
      </c>
      <c r="H3780" s="10" t="s">
        <v>240</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4</v>
      </c>
      <c r="H3781" s="10" t="s">
        <v>245</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49</v>
      </c>
      <c r="H3782" s="10" t="s">
        <v>250</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4</v>
      </c>
      <c r="H3783" s="19" t="s">
        <v>255</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59</v>
      </c>
      <c r="H3784" s="12" t="s">
        <v>260</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4</v>
      </c>
      <c r="H3785" s="10" t="s">
        <v>265</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69</v>
      </c>
      <c r="H3786" s="19" t="s">
        <v>270</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4</v>
      </c>
      <c r="H3787" s="12" t="s">
        <v>275</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79</v>
      </c>
      <c r="H3788" s="10" t="s">
        <v>280</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4</v>
      </c>
      <c r="H3789" s="19" t="s">
        <v>285</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89</v>
      </c>
      <c r="H3790" s="12" t="s">
        <v>290</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4</v>
      </c>
      <c r="H3791" s="10" t="s">
        <v>295</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299</v>
      </c>
      <c r="H3792" s="19" t="s">
        <v>300</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4</v>
      </c>
      <c r="H3793" s="19" t="s">
        <v>305</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09</v>
      </c>
      <c r="H3794" s="12" t="s">
        <v>310</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4</v>
      </c>
      <c r="H3795" s="10" t="s">
        <v>315</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19</v>
      </c>
      <c r="H3796" s="10" t="s">
        <v>320</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4</v>
      </c>
      <c r="H3797" s="10" t="s">
        <v>325</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29</v>
      </c>
      <c r="H3798" s="10" t="s">
        <v>330</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4</v>
      </c>
      <c r="H3799" s="10" t="s">
        <v>335</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39</v>
      </c>
      <c r="H3800" s="10" t="s">
        <v>340</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4</v>
      </c>
      <c r="H3801" s="10" t="s">
        <v>345</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49</v>
      </c>
      <c r="H3802" s="10" t="s">
        <v>350</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4</v>
      </c>
      <c r="H3803" s="10" t="s">
        <v>355</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59</v>
      </c>
      <c r="H3804" s="10" t="s">
        <v>77</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3</v>
      </c>
      <c r="H3805" s="19" t="s">
        <v>364</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c r="G3806" s="12" t="s">
        <v>26</v>
      </c>
      <c r="H3806" s="12" t="s">
        <v>27</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1</v>
      </c>
      <c r="H3807" s="10" t="s">
        <v>32</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6</v>
      </c>
      <c r="H3808" s="10" t="s">
        <v>37</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1</v>
      </c>
      <c r="H3809" s="10" t="s">
        <v>42</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6</v>
      </c>
      <c r="H3810" s="10" t="s">
        <v>47</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1</v>
      </c>
      <c r="H3811" s="10" t="s">
        <v>52</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6</v>
      </c>
      <c r="H3812" s="10" t="s">
        <v>57</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1</v>
      </c>
      <c r="H3813" s="10" t="s">
        <v>62</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6</v>
      </c>
      <c r="H3814" s="10" t="s">
        <v>67</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1</v>
      </c>
      <c r="H3815" s="10" t="s">
        <v>72</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6</v>
      </c>
      <c r="H3816" s="10" t="s">
        <v>77</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1</v>
      </c>
      <c r="H3817" s="19" t="s">
        <v>82</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6</v>
      </c>
      <c r="H3818" s="12" t="s">
        <v>87</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1</v>
      </c>
      <c r="H3819" s="10" t="s">
        <v>92</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6</v>
      </c>
      <c r="H3820" s="10" t="s">
        <v>97</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1</v>
      </c>
      <c r="H3821" s="10" t="s">
        <v>102</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6</v>
      </c>
      <c r="H3822" s="10" t="s">
        <v>107</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1</v>
      </c>
      <c r="H3823" s="10" t="s">
        <v>112</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6</v>
      </c>
      <c r="H3824" s="10" t="s">
        <v>117</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1</v>
      </c>
      <c r="H3825" s="10" t="s">
        <v>122</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6</v>
      </c>
      <c r="H3826" s="10" t="s">
        <v>77</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0</v>
      </c>
      <c r="H3827" s="19" t="s">
        <v>131</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5</v>
      </c>
      <c r="H3828" s="12" t="s">
        <v>136</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0</v>
      </c>
      <c r="H3829" s="10" t="s">
        <v>141</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5</v>
      </c>
      <c r="H3830" s="19" t="s">
        <v>146</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0</v>
      </c>
      <c r="H3831" s="12" t="s">
        <v>151</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5</v>
      </c>
      <c r="H3832" s="10" t="s">
        <v>156</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0</v>
      </c>
      <c r="H3833" s="19" t="s">
        <v>161</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5</v>
      </c>
      <c r="H3834" s="12" t="s">
        <v>166</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0</v>
      </c>
      <c r="H3835" s="10" t="s">
        <v>171</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5</v>
      </c>
      <c r="H3836" s="10" t="s">
        <v>176</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0</v>
      </c>
      <c r="H3837" s="10" t="s">
        <v>181</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5</v>
      </c>
      <c r="H3838" s="10" t="s">
        <v>186</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0</v>
      </c>
      <c r="H3839" s="10" t="s">
        <v>191</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5</v>
      </c>
      <c r="H3840" s="10" t="s">
        <v>196</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0</v>
      </c>
      <c r="H3841" s="10" t="s">
        <v>201</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5</v>
      </c>
      <c r="H3842" s="10" t="s">
        <v>206</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0</v>
      </c>
      <c r="H3843" s="10" t="s">
        <v>211</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5</v>
      </c>
      <c r="H3844" s="10" t="s">
        <v>77</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19</v>
      </c>
      <c r="H3845" s="19" t="s">
        <v>220</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4</v>
      </c>
      <c r="H3846" s="12" t="s">
        <v>225</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29</v>
      </c>
      <c r="H3847" s="10" t="s">
        <v>230</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4</v>
      </c>
      <c r="H3848" s="10" t="s">
        <v>235</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39</v>
      </c>
      <c r="H3849" s="10" t="s">
        <v>240</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4</v>
      </c>
      <c r="H3850" s="10" t="s">
        <v>245</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49</v>
      </c>
      <c r="H3851" s="10" t="s">
        <v>250</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4</v>
      </c>
      <c r="H3852" s="19" t="s">
        <v>255</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59</v>
      </c>
      <c r="H3853" s="12" t="s">
        <v>260</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4</v>
      </c>
      <c r="H3854" s="10" t="s">
        <v>265</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69</v>
      </c>
      <c r="H3855" s="19" t="s">
        <v>270</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4</v>
      </c>
      <c r="H3856" s="12" t="s">
        <v>275</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79</v>
      </c>
      <c r="H3857" s="10" t="s">
        <v>280</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4</v>
      </c>
      <c r="H3858" s="19" t="s">
        <v>285</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89</v>
      </c>
      <c r="H3859" s="12" t="s">
        <v>290</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4</v>
      </c>
      <c r="H3860" s="10" t="s">
        <v>295</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299</v>
      </c>
      <c r="H3861" s="19" t="s">
        <v>300</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4</v>
      </c>
      <c r="H3862" s="19" t="s">
        <v>305</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09</v>
      </c>
      <c r="H3863" s="12" t="s">
        <v>310</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4</v>
      </c>
      <c r="H3864" s="10" t="s">
        <v>315</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19</v>
      </c>
      <c r="H3865" s="10" t="s">
        <v>320</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4</v>
      </c>
      <c r="H3866" s="10" t="s">
        <v>325</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29</v>
      </c>
      <c r="H3867" s="10" t="s">
        <v>330</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4</v>
      </c>
      <c r="H3868" s="10" t="s">
        <v>335</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39</v>
      </c>
      <c r="H3869" s="10" t="s">
        <v>340</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4</v>
      </c>
      <c r="H3870" s="10" t="s">
        <v>345</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49</v>
      </c>
      <c r="H3871" s="10" t="s">
        <v>350</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4</v>
      </c>
      <c r="H3872" s="10" t="s">
        <v>355</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59</v>
      </c>
      <c r="H3873" s="10" t="s">
        <v>77</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3</v>
      </c>
      <c r="H3874" s="19" t="s">
        <v>364</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c r="G3875" s="12" t="s">
        <v>26</v>
      </c>
      <c r="H3875" s="12" t="s">
        <v>27</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1</v>
      </c>
      <c r="H3876" s="10" t="s">
        <v>32</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6</v>
      </c>
      <c r="H3877" s="10" t="s">
        <v>37</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1</v>
      </c>
      <c r="H3878" s="10" t="s">
        <v>42</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6</v>
      </c>
      <c r="H3879" s="10" t="s">
        <v>47</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1</v>
      </c>
      <c r="H3880" s="10" t="s">
        <v>52</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6</v>
      </c>
      <c r="H3881" s="10" t="s">
        <v>57</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1</v>
      </c>
      <c r="H3882" s="10" t="s">
        <v>62</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6</v>
      </c>
      <c r="H3883" s="10" t="s">
        <v>67</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1</v>
      </c>
      <c r="H3884" s="10" t="s">
        <v>72</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6</v>
      </c>
      <c r="H3885" s="10" t="s">
        <v>77</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1</v>
      </c>
      <c r="H3886" s="19" t="s">
        <v>82</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6</v>
      </c>
      <c r="H3887" s="12" t="s">
        <v>87</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1</v>
      </c>
      <c r="H3888" s="10" t="s">
        <v>92</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6</v>
      </c>
      <c r="H3889" s="10" t="s">
        <v>97</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1</v>
      </c>
      <c r="H3890" s="10" t="s">
        <v>102</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6</v>
      </c>
      <c r="H3891" s="10" t="s">
        <v>107</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1</v>
      </c>
      <c r="H3892" s="10" t="s">
        <v>112</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6</v>
      </c>
      <c r="H3893" s="10" t="s">
        <v>117</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1</v>
      </c>
      <c r="H3894" s="10" t="s">
        <v>122</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6</v>
      </c>
      <c r="H3895" s="10" t="s">
        <v>77</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0</v>
      </c>
      <c r="H3896" s="19" t="s">
        <v>131</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5</v>
      </c>
      <c r="H3897" s="12" t="s">
        <v>136</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0</v>
      </c>
      <c r="H3898" s="10" t="s">
        <v>141</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5</v>
      </c>
      <c r="H3899" s="19" t="s">
        <v>146</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0</v>
      </c>
      <c r="H3900" s="12" t="s">
        <v>151</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5</v>
      </c>
      <c r="H3901" s="10" t="s">
        <v>156</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0</v>
      </c>
      <c r="H3902" s="19" t="s">
        <v>161</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5</v>
      </c>
      <c r="H3903" s="12" t="s">
        <v>166</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0</v>
      </c>
      <c r="H3904" s="10" t="s">
        <v>171</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5</v>
      </c>
      <c r="H3905" s="10" t="s">
        <v>176</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0</v>
      </c>
      <c r="H3906" s="10" t="s">
        <v>181</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5</v>
      </c>
      <c r="H3907" s="10" t="s">
        <v>186</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0</v>
      </c>
      <c r="H3908" s="10" t="s">
        <v>191</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5</v>
      </c>
      <c r="H3909" s="10" t="s">
        <v>196</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0</v>
      </c>
      <c r="H3910" s="10" t="s">
        <v>201</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5</v>
      </c>
      <c r="H3911" s="10" t="s">
        <v>206</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0</v>
      </c>
      <c r="H3912" s="10" t="s">
        <v>211</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5</v>
      </c>
      <c r="H3913" s="10" t="s">
        <v>77</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19</v>
      </c>
      <c r="H3914" s="19" t="s">
        <v>220</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4</v>
      </c>
      <c r="H3915" s="12" t="s">
        <v>225</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29</v>
      </c>
      <c r="H3916" s="10" t="s">
        <v>230</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4</v>
      </c>
      <c r="H3917" s="10" t="s">
        <v>235</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39</v>
      </c>
      <c r="H3918" s="10" t="s">
        <v>240</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4</v>
      </c>
      <c r="H3919" s="10" t="s">
        <v>245</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49</v>
      </c>
      <c r="H3920" s="10" t="s">
        <v>250</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4</v>
      </c>
      <c r="H3921" s="19" t="s">
        <v>255</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59</v>
      </c>
      <c r="H3922" s="12" t="s">
        <v>260</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4</v>
      </c>
      <c r="H3923" s="10" t="s">
        <v>265</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69</v>
      </c>
      <c r="H3924" s="19" t="s">
        <v>270</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4</v>
      </c>
      <c r="H3925" s="12" t="s">
        <v>275</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79</v>
      </c>
      <c r="H3926" s="10" t="s">
        <v>280</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4</v>
      </c>
      <c r="H3927" s="19" t="s">
        <v>285</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89</v>
      </c>
      <c r="H3928" s="12" t="s">
        <v>290</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4</v>
      </c>
      <c r="H3929" s="10" t="s">
        <v>295</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299</v>
      </c>
      <c r="H3930" s="19" t="s">
        <v>300</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4</v>
      </c>
      <c r="H3931" s="19" t="s">
        <v>305</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09</v>
      </c>
      <c r="H3932" s="12" t="s">
        <v>310</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4</v>
      </c>
      <c r="H3933" s="10" t="s">
        <v>315</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19</v>
      </c>
      <c r="H3934" s="10" t="s">
        <v>320</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4</v>
      </c>
      <c r="H3935" s="10" t="s">
        <v>325</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29</v>
      </c>
      <c r="H3936" s="10" t="s">
        <v>330</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4</v>
      </c>
      <c r="H3937" s="10" t="s">
        <v>335</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39</v>
      </c>
      <c r="H3938" s="10" t="s">
        <v>340</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4</v>
      </c>
      <c r="H3939" s="10" t="s">
        <v>345</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49</v>
      </c>
      <c r="H3940" s="10" t="s">
        <v>350</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4</v>
      </c>
      <c r="H3941" s="10" t="s">
        <v>355</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59</v>
      </c>
      <c r="H3942" s="10" t="s">
        <v>77</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3</v>
      </c>
      <c r="H3943" s="19" t="s">
        <v>364</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c r="G3944" s="12" t="s">
        <v>26</v>
      </c>
      <c r="H3944" s="12" t="s">
        <v>27</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1</v>
      </c>
      <c r="H3945" s="10" t="s">
        <v>32</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6</v>
      </c>
      <c r="H3946" s="10" t="s">
        <v>37</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1</v>
      </c>
      <c r="H3947" s="10" t="s">
        <v>42</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6</v>
      </c>
      <c r="H3948" s="10" t="s">
        <v>47</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1</v>
      </c>
      <c r="H3949" s="10" t="s">
        <v>52</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6</v>
      </c>
      <c r="H3950" s="10" t="s">
        <v>57</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1</v>
      </c>
      <c r="H3951" s="10" t="s">
        <v>62</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6</v>
      </c>
      <c r="H3952" s="10" t="s">
        <v>67</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1</v>
      </c>
      <c r="H3953" s="10" t="s">
        <v>72</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6</v>
      </c>
      <c r="H3954" s="10" t="s">
        <v>77</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1</v>
      </c>
      <c r="H3955" s="19" t="s">
        <v>82</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6</v>
      </c>
      <c r="H3956" s="12" t="s">
        <v>87</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1</v>
      </c>
      <c r="H3957" s="10" t="s">
        <v>92</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6</v>
      </c>
      <c r="H3958" s="10" t="s">
        <v>97</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1</v>
      </c>
      <c r="H3959" s="10" t="s">
        <v>102</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6</v>
      </c>
      <c r="H3960" s="10" t="s">
        <v>107</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1</v>
      </c>
      <c r="H3961" s="10" t="s">
        <v>112</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6</v>
      </c>
      <c r="H3962" s="10" t="s">
        <v>117</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1</v>
      </c>
      <c r="H3963" s="10" t="s">
        <v>122</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6</v>
      </c>
      <c r="H3964" s="10" t="s">
        <v>77</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0</v>
      </c>
      <c r="H3965" s="19" t="s">
        <v>131</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5</v>
      </c>
      <c r="H3966" s="12" t="s">
        <v>136</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0</v>
      </c>
      <c r="H3967" s="10" t="s">
        <v>141</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5</v>
      </c>
      <c r="H3968" s="19" t="s">
        <v>146</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0</v>
      </c>
      <c r="H3969" s="12" t="s">
        <v>151</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5</v>
      </c>
      <c r="H3970" s="10" t="s">
        <v>156</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0</v>
      </c>
      <c r="H3971" s="19" t="s">
        <v>161</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5</v>
      </c>
      <c r="H3972" s="12" t="s">
        <v>166</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0</v>
      </c>
      <c r="H3973" s="10" t="s">
        <v>171</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5</v>
      </c>
      <c r="H3974" s="10" t="s">
        <v>176</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0</v>
      </c>
      <c r="H3975" s="10" t="s">
        <v>181</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5</v>
      </c>
      <c r="H3976" s="10" t="s">
        <v>186</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0</v>
      </c>
      <c r="H3977" s="10" t="s">
        <v>191</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5</v>
      </c>
      <c r="H3978" s="10" t="s">
        <v>196</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0</v>
      </c>
      <c r="H3979" s="10" t="s">
        <v>201</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5</v>
      </c>
      <c r="H3980" s="10" t="s">
        <v>206</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0</v>
      </c>
      <c r="H3981" s="10" t="s">
        <v>211</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5</v>
      </c>
      <c r="H3982" s="10" t="s">
        <v>77</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19</v>
      </c>
      <c r="H3983" s="19" t="s">
        <v>220</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4</v>
      </c>
      <c r="H3984" s="12" t="s">
        <v>225</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29</v>
      </c>
      <c r="H3985" s="10" t="s">
        <v>230</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4</v>
      </c>
      <c r="H3986" s="10" t="s">
        <v>235</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39</v>
      </c>
      <c r="H3987" s="10" t="s">
        <v>240</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4</v>
      </c>
      <c r="H3988" s="10" t="s">
        <v>245</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49</v>
      </c>
      <c r="H3989" s="10" t="s">
        <v>250</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4</v>
      </c>
      <c r="H3990" s="19" t="s">
        <v>255</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59</v>
      </c>
      <c r="H3991" s="12" t="s">
        <v>260</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4</v>
      </c>
      <c r="H3992" s="10" t="s">
        <v>265</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69</v>
      </c>
      <c r="H3993" s="19" t="s">
        <v>270</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4</v>
      </c>
      <c r="H3994" s="12" t="s">
        <v>275</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79</v>
      </c>
      <c r="H3995" s="10" t="s">
        <v>280</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4</v>
      </c>
      <c r="H3996" s="19" t="s">
        <v>285</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89</v>
      </c>
      <c r="H3997" s="12" t="s">
        <v>290</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4</v>
      </c>
      <c r="H3998" s="10" t="s">
        <v>295</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299</v>
      </c>
      <c r="H3999" s="19" t="s">
        <v>300</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4</v>
      </c>
      <c r="H4000" s="19" t="s">
        <v>305</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09</v>
      </c>
      <c r="H4001" s="12" t="s">
        <v>310</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4</v>
      </c>
      <c r="H4002" s="10" t="s">
        <v>315</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19</v>
      </c>
      <c r="H4003" s="10" t="s">
        <v>320</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4</v>
      </c>
      <c r="H4004" s="10" t="s">
        <v>325</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29</v>
      </c>
      <c r="H4005" s="10" t="s">
        <v>330</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4</v>
      </c>
      <c r="H4006" s="10" t="s">
        <v>335</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39</v>
      </c>
      <c r="H4007" s="10" t="s">
        <v>340</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4</v>
      </c>
      <c r="H4008" s="10" t="s">
        <v>345</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49</v>
      </c>
      <c r="H4009" s="10" t="s">
        <v>350</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4</v>
      </c>
      <c r="H4010" s="10" t="s">
        <v>355</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59</v>
      </c>
      <c r="H4011" s="10" t="s">
        <v>77</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3</v>
      </c>
      <c r="H4012" s="19" t="s">
        <v>364</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6</v>
      </c>
      <c r="H4013" s="12" t="s">
        <v>27</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1</v>
      </c>
      <c r="H4014" s="7" t="s">
        <v>32</v>
      </c>
      <c r="I4014" s="21" t="n">
        <f aca="false">SUMIF($G$11:$G4013,$G4014,I$11:I4014)</f>
        <v>0</v>
      </c>
      <c r="J4014" s="21" t="n">
        <f aca="false">SUMIF($G$11:$G4013,$G4014,J$11:J4014)</f>
        <v>2020450</v>
      </c>
      <c r="K4014" s="21" t="n">
        <f aca="false">SUMIF($G$11:$G4013,$G4014,K$11:K4014)</f>
        <v>0</v>
      </c>
      <c r="L4014" s="21" t="n">
        <f aca="false">SUMIF($G$11:$G4013,$G4014,L$11:L4014)</f>
        <v>0</v>
      </c>
      <c r="M4014" s="21" t="n">
        <f aca="false">SUMIF($G$11:$G4013,$G4014,M$11:M4014)</f>
        <v>2020450</v>
      </c>
      <c r="N4014" s="22" t="s">
        <v>5663</v>
      </c>
      <c r="V4014" s="15" t="s">
        <v>5664</v>
      </c>
    </row>
    <row r="4015" customFormat="false" ht="12.95" hidden="false" customHeight="true" outlineLevel="0" collapsed="false">
      <c r="A4015" s="5"/>
      <c r="B4015" s="5"/>
      <c r="C4015" s="5"/>
      <c r="D4015" s="5"/>
      <c r="E4015" s="7" t="s">
        <v>5660</v>
      </c>
      <c r="F4015" s="5"/>
      <c r="G4015" s="7" t="s">
        <v>36</v>
      </c>
      <c r="H4015" s="7" t="s">
        <v>37</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5" hidden="false" customHeight="true" outlineLevel="0" collapsed="false">
      <c r="A4016" s="5"/>
      <c r="B4016" s="5"/>
      <c r="C4016" s="5"/>
      <c r="D4016" s="5"/>
      <c r="E4016" s="7" t="s">
        <v>5660</v>
      </c>
      <c r="F4016" s="5"/>
      <c r="G4016" s="7" t="s">
        <v>41</v>
      </c>
      <c r="H4016" s="7" t="s">
        <v>42</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6</v>
      </c>
      <c r="H4017" s="7" t="s">
        <v>47</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5" hidden="false" customHeight="true" outlineLevel="0" collapsed="false">
      <c r="A4018" s="5"/>
      <c r="B4018" s="5"/>
      <c r="C4018" s="5"/>
      <c r="D4018" s="5"/>
      <c r="E4018" s="7" t="s">
        <v>5660</v>
      </c>
      <c r="F4018" s="5"/>
      <c r="G4018" s="7" t="s">
        <v>51</v>
      </c>
      <c r="H4018" s="7" t="s">
        <v>52</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6</v>
      </c>
      <c r="H4019" s="7" t="s">
        <v>57</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1</v>
      </c>
      <c r="H4020" s="7" t="s">
        <v>62</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6</v>
      </c>
      <c r="H4021" s="7" t="s">
        <v>67</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1</v>
      </c>
      <c r="H4022" s="7" t="s">
        <v>72</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6</v>
      </c>
      <c r="H4023" s="7" t="s">
        <v>77</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1</v>
      </c>
      <c r="H4024" s="19" t="s">
        <v>82</v>
      </c>
      <c r="I4024" s="21" t="n">
        <f aca="false">SUMIF($G$11:$G4023,$G4024,I$11:I4024)</f>
        <v>0</v>
      </c>
      <c r="J4024" s="21" t="n">
        <f aca="false">SUMIF($G$11:$G4023,$G4024,J$11:J4024)</f>
        <v>2020450</v>
      </c>
      <c r="K4024" s="21" t="n">
        <f aca="false">SUMIF($G$11:$G4023,$G4024,K$11:K4024)</f>
        <v>0</v>
      </c>
      <c r="L4024" s="21" t="n">
        <f aca="false">SUMIF($G$11:$G4023,$G4024,L$11:L4024)</f>
        <v>0</v>
      </c>
      <c r="M4024" s="21" t="n">
        <f aca="false">SUMIF($G$11:$G4023,$G4024,M$11:M4024)</f>
        <v>2020450</v>
      </c>
      <c r="N4024" s="20" t="s">
        <v>5683</v>
      </c>
      <c r="V4024" s="15" t="s">
        <v>5684</v>
      </c>
    </row>
    <row r="4025" customFormat="false" ht="12.95" hidden="false" customHeight="true" outlineLevel="0" collapsed="false">
      <c r="A4025" s="5"/>
      <c r="B4025" s="5"/>
      <c r="C4025" s="5"/>
      <c r="D4025" s="5"/>
      <c r="E4025" s="7" t="s">
        <v>5660</v>
      </c>
      <c r="F4025" s="5"/>
      <c r="G4025" s="12" t="s">
        <v>86</v>
      </c>
      <c r="H4025" s="12" t="s">
        <v>87</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1</v>
      </c>
      <c r="H4026" s="7" t="s">
        <v>92</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5" hidden="false" customHeight="true" outlineLevel="0" collapsed="false">
      <c r="A4027" s="5"/>
      <c r="B4027" s="5"/>
      <c r="C4027" s="5"/>
      <c r="D4027" s="5"/>
      <c r="E4027" s="7" t="s">
        <v>5660</v>
      </c>
      <c r="F4027" s="5"/>
      <c r="G4027" s="7" t="s">
        <v>96</v>
      </c>
      <c r="H4027" s="7" t="s">
        <v>97</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1</v>
      </c>
      <c r="H4028" s="7" t="s">
        <v>102</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6</v>
      </c>
      <c r="H4029" s="7" t="s">
        <v>107</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5" hidden="false" customHeight="true" outlineLevel="0" collapsed="false">
      <c r="A4030" s="5"/>
      <c r="B4030" s="5"/>
      <c r="C4030" s="5"/>
      <c r="D4030" s="5"/>
      <c r="E4030" s="7" t="s">
        <v>5660</v>
      </c>
      <c r="F4030" s="5"/>
      <c r="G4030" s="7" t="s">
        <v>111</v>
      </c>
      <c r="H4030" s="7" t="s">
        <v>112</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6</v>
      </c>
      <c r="H4031" s="7" t="s">
        <v>117</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1</v>
      </c>
      <c r="H4032" s="7" t="s">
        <v>122</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6</v>
      </c>
      <c r="H4033" s="7" t="s">
        <v>77</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5" hidden="false" customHeight="true" outlineLevel="0" collapsed="false">
      <c r="A4034" s="5"/>
      <c r="B4034" s="5"/>
      <c r="C4034" s="5"/>
      <c r="D4034" s="5"/>
      <c r="E4034" s="7" t="s">
        <v>5660</v>
      </c>
      <c r="F4034" s="5"/>
      <c r="G4034" s="19" t="s">
        <v>130</v>
      </c>
      <c r="H4034" s="19" t="s">
        <v>131</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5" hidden="false" customHeight="true" outlineLevel="0" collapsed="false">
      <c r="A4035" s="5"/>
      <c r="B4035" s="5"/>
      <c r="C4035" s="5"/>
      <c r="D4035" s="5"/>
      <c r="E4035" s="7" t="s">
        <v>5660</v>
      </c>
      <c r="F4035" s="5"/>
      <c r="G4035" s="12" t="s">
        <v>135</v>
      </c>
      <c r="H4035" s="12" t="s">
        <v>136</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0</v>
      </c>
      <c r="H4036" s="7" t="s">
        <v>141</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5</v>
      </c>
      <c r="H4037" s="19" t="s">
        <v>146</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0</v>
      </c>
      <c r="H4038" s="12" t="s">
        <v>151</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5</v>
      </c>
      <c r="H4039" s="7" t="s">
        <v>156</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0</v>
      </c>
      <c r="H4040" s="19" t="s">
        <v>161</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5</v>
      </c>
      <c r="H4041" s="12" t="s">
        <v>166</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0</v>
      </c>
      <c r="H4042" s="7" t="s">
        <v>171</v>
      </c>
      <c r="I4042" s="21" t="n">
        <f aca="false">SUMIF($G$11:$G4041,$G4042,I$11:I4042)</f>
        <v>0</v>
      </c>
      <c r="J4042" s="21" t="n">
        <f aca="false">SUMIF($G$11:$G4041,$G4042,J$11:J4042)</f>
        <v>2337963</v>
      </c>
      <c r="K4042" s="21" t="n">
        <f aca="false">SUMIF($G$11:$G4041,$G4042,K$11:K4042)</f>
        <v>0</v>
      </c>
      <c r="L4042" s="21" t="n">
        <f aca="false">SUMIF($G$11:$G4041,$G4042,L$11:L4042)</f>
        <v>0</v>
      </c>
      <c r="M4042" s="21" t="n">
        <f aca="false">SUMIF($G$11:$G4041,$G4042,M$11:M4042)</f>
        <v>2337963</v>
      </c>
      <c r="N4042" s="22" t="s">
        <v>5719</v>
      </c>
      <c r="V4042" s="15" t="s">
        <v>5720</v>
      </c>
    </row>
    <row r="4043" customFormat="false" ht="12.95" hidden="false" customHeight="true" outlineLevel="0" collapsed="false">
      <c r="A4043" s="5"/>
      <c r="B4043" s="5"/>
      <c r="C4043" s="5"/>
      <c r="D4043" s="5"/>
      <c r="E4043" s="7" t="s">
        <v>5660</v>
      </c>
      <c r="F4043" s="5"/>
      <c r="G4043" s="7" t="s">
        <v>175</v>
      </c>
      <c r="H4043" s="7" t="s">
        <v>176</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5" hidden="false" customHeight="true" outlineLevel="0" collapsed="false">
      <c r="A4044" s="5"/>
      <c r="B4044" s="5"/>
      <c r="C4044" s="5"/>
      <c r="D4044" s="5"/>
      <c r="E4044" s="7" t="s">
        <v>5660</v>
      </c>
      <c r="F4044" s="5"/>
      <c r="G4044" s="7" t="s">
        <v>180</v>
      </c>
      <c r="H4044" s="7" t="s">
        <v>181</v>
      </c>
      <c r="I4044" s="21" t="n">
        <f aca="false">SUMIF($G$11:$G4043,$G4044,I$11:I4044)</f>
        <v>0</v>
      </c>
      <c r="J4044" s="21" t="n">
        <f aca="false">SUMIF($G$11:$G4043,$G4044,J$11:J4044)</f>
        <v>132096</v>
      </c>
      <c r="K4044" s="21" t="n">
        <f aca="false">SUMIF($G$11:$G4043,$G4044,K$11:K4044)</f>
        <v>0</v>
      </c>
      <c r="L4044" s="21" t="n">
        <f aca="false">SUMIF($G$11:$G4043,$G4044,L$11:L4044)</f>
        <v>0</v>
      </c>
      <c r="M4044" s="21" t="n">
        <f aca="false">SUMIF($G$11:$G4043,$G4044,M$11:M4044)</f>
        <v>132096</v>
      </c>
      <c r="N4044" s="22" t="s">
        <v>5723</v>
      </c>
      <c r="V4044" s="15" t="s">
        <v>5724</v>
      </c>
    </row>
    <row r="4045" customFormat="false" ht="12.95" hidden="false" customHeight="true" outlineLevel="0" collapsed="false">
      <c r="A4045" s="5"/>
      <c r="B4045" s="5"/>
      <c r="C4045" s="5"/>
      <c r="D4045" s="5"/>
      <c r="E4045" s="7" t="s">
        <v>5660</v>
      </c>
      <c r="F4045" s="5"/>
      <c r="G4045" s="7" t="s">
        <v>185</v>
      </c>
      <c r="H4045" s="7" t="s">
        <v>186</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0</v>
      </c>
      <c r="H4046" s="7" t="s">
        <v>191</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5</v>
      </c>
      <c r="H4047" s="7" t="s">
        <v>196</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0</v>
      </c>
      <c r="H4048" s="7" t="s">
        <v>201</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5</v>
      </c>
      <c r="H4049" s="7" t="s">
        <v>206</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5" hidden="false" customHeight="true" outlineLevel="0" collapsed="false">
      <c r="A4050" s="5"/>
      <c r="B4050" s="5"/>
      <c r="C4050" s="5"/>
      <c r="D4050" s="5"/>
      <c r="E4050" s="7" t="s">
        <v>5660</v>
      </c>
      <c r="F4050" s="5"/>
      <c r="G4050" s="7" t="s">
        <v>210</v>
      </c>
      <c r="H4050" s="7" t="s">
        <v>211</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5</v>
      </c>
      <c r="H4051" s="7" t="s">
        <v>77</v>
      </c>
      <c r="I4051" s="21" t="n">
        <f aca="false">SUMIF($G$11:$G4050,$G4051,I$11:I4051)</f>
        <v>0</v>
      </c>
      <c r="J4051" s="21" t="n">
        <f aca="false">SUMIF($G$11:$G4050,$G4051,J$11:J4051)</f>
        <v>0</v>
      </c>
      <c r="K4051" s="21" t="n">
        <f aca="false">SUMIF($G$11:$G4050,$G4051,K$11:K4051)</f>
        <v>0</v>
      </c>
      <c r="L4051" s="21" t="n">
        <f aca="false">SUMIF($G$11:$G4050,$G4051,L$11:L4051)</f>
        <v>141900</v>
      </c>
      <c r="M4051" s="21" t="n">
        <f aca="false">SUMIF($G$11:$G4050,$G4051,M$11:M4051)</f>
        <v>141900</v>
      </c>
      <c r="N4051" s="22" t="s">
        <v>5737</v>
      </c>
      <c r="V4051" s="15" t="s">
        <v>5738</v>
      </c>
    </row>
    <row r="4052" customFormat="false" ht="12.95" hidden="false" customHeight="true" outlineLevel="0" collapsed="false">
      <c r="A4052" s="5"/>
      <c r="B4052" s="5"/>
      <c r="C4052" s="5"/>
      <c r="D4052" s="5"/>
      <c r="E4052" s="7" t="s">
        <v>5660</v>
      </c>
      <c r="F4052" s="5"/>
      <c r="G4052" s="19" t="s">
        <v>219</v>
      </c>
      <c r="H4052" s="19" t="s">
        <v>220</v>
      </c>
      <c r="I4052" s="21" t="n">
        <f aca="false">SUMIF($G$11:$G4051,$G4052,I$11:I4052)</f>
        <v>0</v>
      </c>
      <c r="J4052" s="21" t="n">
        <f aca="false">SUMIF($G$11:$G4051,$G4052,J$11:J4052)</f>
        <v>2470059</v>
      </c>
      <c r="K4052" s="21" t="n">
        <f aca="false">SUMIF($G$11:$G4051,$G4052,K$11:K4052)</f>
        <v>0</v>
      </c>
      <c r="L4052" s="21" t="n">
        <f aca="false">SUMIF($G$11:$G4051,$G4052,L$11:L4052)</f>
        <v>141900</v>
      </c>
      <c r="M4052" s="21" t="n">
        <f aca="false">SUMIF($G$11:$G4051,$G4052,M$11:M4052)</f>
        <v>2611959</v>
      </c>
      <c r="N4052" s="20" t="s">
        <v>5739</v>
      </c>
      <c r="V4052" s="15" t="s">
        <v>5740</v>
      </c>
    </row>
    <row r="4053" customFormat="false" ht="12.95" hidden="false" customHeight="true" outlineLevel="0" collapsed="false">
      <c r="A4053" s="5"/>
      <c r="B4053" s="5"/>
      <c r="C4053" s="5"/>
      <c r="D4053" s="5"/>
      <c r="E4053" s="7" t="s">
        <v>5660</v>
      </c>
      <c r="F4053" s="5"/>
      <c r="G4053" s="12" t="s">
        <v>224</v>
      </c>
      <c r="H4053" s="12" t="s">
        <v>225</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29</v>
      </c>
      <c r="H4054" s="7" t="s">
        <v>230</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5" hidden="false" customHeight="true" outlineLevel="0" collapsed="false">
      <c r="A4055" s="5"/>
      <c r="B4055" s="5"/>
      <c r="C4055" s="5"/>
      <c r="D4055" s="5"/>
      <c r="E4055" s="7" t="s">
        <v>5660</v>
      </c>
      <c r="F4055" s="5"/>
      <c r="G4055" s="7" t="s">
        <v>234</v>
      </c>
      <c r="H4055" s="7" t="s">
        <v>235</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39</v>
      </c>
      <c r="H4056" s="7" t="s">
        <v>240</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4</v>
      </c>
      <c r="H4057" s="7" t="s">
        <v>245</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49</v>
      </c>
      <c r="H4058" s="7" t="s">
        <v>250</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4</v>
      </c>
      <c r="H4059" s="19" t="s">
        <v>255</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5" hidden="false" customHeight="true" outlineLevel="0" collapsed="false">
      <c r="A4060" s="5"/>
      <c r="B4060" s="5"/>
      <c r="C4060" s="5"/>
      <c r="D4060" s="5"/>
      <c r="E4060" s="7" t="s">
        <v>5660</v>
      </c>
      <c r="F4060" s="5"/>
      <c r="G4060" s="12" t="s">
        <v>259</v>
      </c>
      <c r="H4060" s="12" t="s">
        <v>260</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4</v>
      </c>
      <c r="H4061" s="7" t="s">
        <v>265</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69</v>
      </c>
      <c r="H4062" s="19" t="s">
        <v>270</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4</v>
      </c>
      <c r="H4063" s="12" t="s">
        <v>275</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79</v>
      </c>
      <c r="H4064" s="7" t="s">
        <v>280</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4</v>
      </c>
      <c r="H4065" s="19" t="s">
        <v>285</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89</v>
      </c>
      <c r="H4066" s="12" t="s">
        <v>290</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4</v>
      </c>
      <c r="H4067" s="7" t="s">
        <v>295</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299</v>
      </c>
      <c r="H4068" s="19" t="s">
        <v>300</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4</v>
      </c>
      <c r="H4069" s="19" t="s">
        <v>305</v>
      </c>
      <c r="I4069" s="21" t="n">
        <f aca="false">SUMIF($G$11:$G4068,$G4069,I$11:I4069)</f>
        <v>0</v>
      </c>
      <c r="J4069" s="21" t="n">
        <f aca="false">SUMIF($G$11:$G4068,$G4069,J$11:J4069)</f>
        <v>4490509</v>
      </c>
      <c r="K4069" s="21" t="n">
        <f aca="false">SUMIF($G$11:$G4068,$G4069,K$11:K4069)</f>
        <v>0</v>
      </c>
      <c r="L4069" s="21" t="n">
        <f aca="false">SUMIF($G$11:$G4068,$G4069,L$11:L4069)</f>
        <v>141900</v>
      </c>
      <c r="M4069" s="21" t="n">
        <f aca="false">SUMIF($G$11:$G4068,$G4069,M$11:M4069)</f>
        <v>4632409</v>
      </c>
      <c r="N4069" s="20" t="s">
        <v>5773</v>
      </c>
      <c r="V4069" s="15" t="s">
        <v>5774</v>
      </c>
    </row>
    <row r="4070" customFormat="false" ht="12.95" hidden="false" customHeight="true" outlineLevel="0" collapsed="false">
      <c r="A4070" s="5"/>
      <c r="B4070" s="5"/>
      <c r="C4070" s="5"/>
      <c r="D4070" s="5"/>
      <c r="E4070" s="7" t="s">
        <v>5660</v>
      </c>
      <c r="F4070" s="5"/>
      <c r="G4070" s="12" t="s">
        <v>309</v>
      </c>
      <c r="H4070" s="12" t="s">
        <v>310</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4</v>
      </c>
      <c r="H4071" s="7" t="s">
        <v>315</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19</v>
      </c>
      <c r="H4072" s="7" t="s">
        <v>320</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4</v>
      </c>
      <c r="H4073" s="7" t="s">
        <v>325</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5" hidden="false" customHeight="true" outlineLevel="0" collapsed="false">
      <c r="A4074" s="5"/>
      <c r="B4074" s="5"/>
      <c r="C4074" s="5"/>
      <c r="D4074" s="5"/>
      <c r="E4074" s="7" t="s">
        <v>5660</v>
      </c>
      <c r="F4074" s="5"/>
      <c r="G4074" s="7" t="s">
        <v>329</v>
      </c>
      <c r="H4074" s="7" t="s">
        <v>330</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4</v>
      </c>
      <c r="H4075" s="7" t="s">
        <v>335</v>
      </c>
      <c r="I4075" s="21" t="n">
        <f aca="false">SUMIF($G$11:$G4074,$G4075,I$11:I4075)</f>
        <v>0</v>
      </c>
      <c r="J4075" s="21" t="n">
        <f aca="false">SUMIF($G$11:$G4074,$G4075,J$11:J4075)</f>
        <v>4490509</v>
      </c>
      <c r="K4075" s="21" t="n">
        <f aca="false">SUMIF($G$11:$G4074,$G4075,K$11:K4075)</f>
        <v>0</v>
      </c>
      <c r="L4075" s="21" t="n">
        <f aca="false">SUMIF($G$11:$G4074,$G4075,L$11:L4075)</f>
        <v>141900</v>
      </c>
      <c r="M4075" s="21" t="n">
        <f aca="false">SUMIF($G$11:$G4074,$G4075,M$11:M4075)</f>
        <v>4632409</v>
      </c>
      <c r="N4075" s="22" t="s">
        <v>5785</v>
      </c>
      <c r="V4075" s="15" t="s">
        <v>5786</v>
      </c>
    </row>
    <row r="4076" customFormat="false" ht="12.95" hidden="false" customHeight="true" outlineLevel="0" collapsed="false">
      <c r="A4076" s="5"/>
      <c r="B4076" s="5"/>
      <c r="C4076" s="5"/>
      <c r="D4076" s="5"/>
      <c r="E4076" s="7" t="s">
        <v>5660</v>
      </c>
      <c r="F4076" s="5"/>
      <c r="G4076" s="7" t="s">
        <v>339</v>
      </c>
      <c r="H4076" s="7" t="s">
        <v>340</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4</v>
      </c>
      <c r="H4077" s="7" t="s">
        <v>345</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49</v>
      </c>
      <c r="H4078" s="7" t="s">
        <v>350</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4</v>
      </c>
      <c r="H4079" s="7" t="s">
        <v>355</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59</v>
      </c>
      <c r="H4080" s="7" t="s">
        <v>77</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3</v>
      </c>
      <c r="H4081" s="19" t="s">
        <v>364</v>
      </c>
      <c r="I4081" s="21" t="n">
        <f aca="false">SUMIF($G$11:$G4080,$G4081,I$11:I4081)</f>
        <v>0</v>
      </c>
      <c r="J4081" s="21" t="n">
        <f aca="false">SUMIF($G$11:$G4080,$G4081,J$11:J4081)</f>
        <v>4490509</v>
      </c>
      <c r="K4081" s="21" t="n">
        <f aca="false">SUMIF($G$11:$G4080,$G4081,K$11:K4081)</f>
        <v>0</v>
      </c>
      <c r="L4081" s="21" t="n">
        <f aca="false">SUMIF($G$11:$G4080,$G4081,L$11:L4081)</f>
        <v>141900</v>
      </c>
      <c r="M4081" s="21" t="n">
        <f aca="false">SUMIF($G$11:$G4080,$G4081,M$11:M4081)</f>
        <v>4632409</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Muncde</v>
      </c>
      <c r="B1" s="5" t="str">
        <f aca="false">CONCATENATE(Sheet1!A11," ",Sheet1!I9)</f>
        <v>2014 Actual Month M03 Sep</v>
      </c>
      <c r="C1" s="24" t="s">
        <v>5799</v>
      </c>
      <c r="D1" s="24"/>
      <c r="E1" s="24"/>
      <c r="F1" s="24"/>
      <c r="G1" s="24" t="s">
        <v>5800</v>
      </c>
      <c r="H1" s="24"/>
      <c r="I1" s="24"/>
      <c r="J1" s="24"/>
      <c r="K1" s="24"/>
      <c r="L1" s="24"/>
      <c r="M1" s="24" t="s">
        <v>5801</v>
      </c>
      <c r="N1" s="24"/>
      <c r="O1" s="24"/>
      <c r="P1" s="24"/>
      <c r="Q1" s="24" t="s">
        <v>5802</v>
      </c>
      <c r="R1" s="24"/>
      <c r="S1" s="24"/>
      <c r="T1" s="24"/>
      <c r="U1" s="24"/>
      <c r="V1" s="24"/>
      <c r="W1" s="25" t="s">
        <v>305</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5</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7</v>
      </c>
      <c r="K2" s="10" t="s">
        <v>5810</v>
      </c>
      <c r="L2" s="10" t="s">
        <v>5806</v>
      </c>
      <c r="M2" s="10" t="s">
        <v>5811</v>
      </c>
      <c r="N2" s="10" t="s">
        <v>5812</v>
      </c>
      <c r="O2" s="10" t="s">
        <v>5813</v>
      </c>
      <c r="P2" s="10" t="s">
        <v>5806</v>
      </c>
      <c r="Q2" s="10" t="s">
        <v>5814</v>
      </c>
      <c r="R2" s="10" t="s">
        <v>5815</v>
      </c>
      <c r="S2" s="10" t="s">
        <v>5816</v>
      </c>
      <c r="T2" s="10" t="s">
        <v>5817</v>
      </c>
      <c r="U2" s="10" t="s">
        <v>77</v>
      </c>
      <c r="V2" s="10" t="s">
        <v>5806</v>
      </c>
      <c r="W2" s="10"/>
      <c r="X2" s="15" t="s">
        <v>5803</v>
      </c>
      <c r="Y2" s="15" t="s">
        <v>5804</v>
      </c>
      <c r="Z2" s="15" t="s">
        <v>5805</v>
      </c>
      <c r="AA2" s="15" t="s">
        <v>5806</v>
      </c>
      <c r="AB2" s="15" t="s">
        <v>5807</v>
      </c>
      <c r="AC2" s="15" t="s">
        <v>5808</v>
      </c>
      <c r="AD2" s="15" t="s">
        <v>5809</v>
      </c>
      <c r="AE2" s="15" t="s">
        <v>57</v>
      </c>
      <c r="AF2" s="15" t="s">
        <v>5810</v>
      </c>
      <c r="AG2" s="15" t="s">
        <v>5806</v>
      </c>
      <c r="AH2" s="15" t="s">
        <v>5811</v>
      </c>
      <c r="AI2" s="15" t="s">
        <v>5812</v>
      </c>
      <c r="AJ2" s="15" t="s">
        <v>5813</v>
      </c>
      <c r="AK2" s="15" t="s">
        <v>5806</v>
      </c>
      <c r="AL2" s="15" t="s">
        <v>5814</v>
      </c>
      <c r="AM2" s="15" t="s">
        <v>5815</v>
      </c>
      <c r="AN2" s="15" t="s">
        <v>5816</v>
      </c>
      <c r="AO2" s="15" t="s">
        <v>5817</v>
      </c>
      <c r="AP2" s="15" t="s">
        <v>77</v>
      </c>
      <c r="AQ2" s="15" t="s">
        <v>5806</v>
      </c>
    </row>
    <row r="3" customFormat="false" ht="12.75" hidden="false" customHeight="false" outlineLevel="0" collapsed="false">
      <c r="A3" s="28" t="s">
        <v>26</v>
      </c>
      <c r="B3" s="28" t="s">
        <v>27</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1</v>
      </c>
      <c r="B4" s="30" t="s">
        <v>32</v>
      </c>
      <c r="C4" s="10" t="s">
        <v>35</v>
      </c>
      <c r="D4" s="30" t="s">
        <v>515</v>
      </c>
      <c r="E4" s="30" t="s">
        <v>724</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2020450</v>
      </c>
      <c r="AJ4" s="15" t="n">
        <f aca="false">SUMIF(Sheet1!$V$11:$V$4012,O4,Sheet1!$M$11:$M$4012)</f>
        <v>0</v>
      </c>
      <c r="AK4" s="29" t="n">
        <f aca="false">SUM(AH4:AJ4)</f>
        <v>2020450</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2020450</v>
      </c>
    </row>
    <row r="5" customFormat="false" ht="12.75" hidden="false" customHeight="false" outlineLevel="0" collapsed="false">
      <c r="A5" s="30" t="s">
        <v>36</v>
      </c>
      <c r="B5" s="30" t="s">
        <v>37</v>
      </c>
      <c r="C5" s="10" t="s">
        <v>40</v>
      </c>
      <c r="D5" s="30" t="s">
        <v>518</v>
      </c>
      <c r="E5" s="30" t="s">
        <v>727</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2.75" hidden="false" customHeight="false" outlineLevel="0" collapsed="false">
      <c r="A6" s="30" t="s">
        <v>41</v>
      </c>
      <c r="B6" s="30" t="s">
        <v>42</v>
      </c>
      <c r="C6" s="10" t="s">
        <v>45</v>
      </c>
      <c r="D6" s="30" t="s">
        <v>521</v>
      </c>
      <c r="E6" s="30" t="s">
        <v>730</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6</v>
      </c>
      <c r="B7" s="30" t="s">
        <v>47</v>
      </c>
      <c r="C7" s="10" t="s">
        <v>50</v>
      </c>
      <c r="D7" s="30" t="s">
        <v>524</v>
      </c>
      <c r="E7" s="30" t="s">
        <v>733</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2.75" hidden="false" customHeight="false" outlineLevel="0" collapsed="false">
      <c r="A8" s="30" t="s">
        <v>51</v>
      </c>
      <c r="B8" s="30" t="s">
        <v>52</v>
      </c>
      <c r="C8" s="10" t="s">
        <v>55</v>
      </c>
      <c r="D8" s="30" t="s">
        <v>527</v>
      </c>
      <c r="E8" s="30" t="s">
        <v>736</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6</v>
      </c>
      <c r="B9" s="30" t="s">
        <v>57</v>
      </c>
      <c r="C9" s="10" t="s">
        <v>60</v>
      </c>
      <c r="D9" s="30" t="s">
        <v>530</v>
      </c>
      <c r="E9" s="30" t="s">
        <v>739</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1</v>
      </c>
      <c r="B10" s="30" t="s">
        <v>62</v>
      </c>
      <c r="C10" s="10" t="s">
        <v>65</v>
      </c>
      <c r="D10" s="30" t="s">
        <v>533</v>
      </c>
      <c r="E10" s="30" t="s">
        <v>742</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6</v>
      </c>
      <c r="B11" s="30" t="s">
        <v>67</v>
      </c>
      <c r="C11" s="10" t="s">
        <v>70</v>
      </c>
      <c r="D11" s="30" t="s">
        <v>536</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1</v>
      </c>
      <c r="B12" s="30" t="s">
        <v>72</v>
      </c>
      <c r="C12" s="10" t="s">
        <v>75</v>
      </c>
      <c r="D12" s="30" t="s">
        <v>539</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6</v>
      </c>
      <c r="B13" s="30" t="s">
        <v>77</v>
      </c>
      <c r="C13" s="10" t="s">
        <v>80</v>
      </c>
      <c r="D13" s="30" t="s">
        <v>542</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1</v>
      </c>
      <c r="B14" s="31" t="s">
        <v>82</v>
      </c>
      <c r="C14" s="19" t="s">
        <v>85</v>
      </c>
      <c r="D14" s="31" t="s">
        <v>545</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2020450</v>
      </c>
      <c r="AJ14" s="15" t="n">
        <f aca="false">SUMIF(Sheet1!$V$11:$V$4012,O14,Sheet1!$M$11:$M$4012)</f>
        <v>0</v>
      </c>
      <c r="AK14" s="29" t="n">
        <f aca="false">SUM(AH14:AJ14)</f>
        <v>2020450</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2020450</v>
      </c>
    </row>
    <row r="15" customFormat="false" ht="12.75" hidden="false" customHeight="false" outlineLevel="0" collapsed="false">
      <c r="A15" s="28" t="s">
        <v>86</v>
      </c>
      <c r="B15" s="28" t="s">
        <v>87</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1</v>
      </c>
      <c r="B16" s="30" t="s">
        <v>92</v>
      </c>
      <c r="C16" s="10" t="s">
        <v>95</v>
      </c>
      <c r="D16" s="30" t="s">
        <v>551</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6</v>
      </c>
      <c r="B17" s="30" t="s">
        <v>97</v>
      </c>
      <c r="C17" s="10" t="s">
        <v>100</v>
      </c>
      <c r="D17" s="30" t="s">
        <v>554</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1</v>
      </c>
      <c r="B18" s="30" t="s">
        <v>102</v>
      </c>
      <c r="C18" s="10" t="s">
        <v>105</v>
      </c>
      <c r="D18" s="30" t="s">
        <v>557</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6</v>
      </c>
      <c r="B19" s="30" t="s">
        <v>107</v>
      </c>
      <c r="C19" s="10" t="s">
        <v>110</v>
      </c>
      <c r="D19" s="30" t="s">
        <v>560</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2.75" hidden="false" customHeight="false" outlineLevel="0" collapsed="false">
      <c r="A20" s="30" t="s">
        <v>111</v>
      </c>
      <c r="B20" s="30" t="s">
        <v>112</v>
      </c>
      <c r="C20" s="10" t="s">
        <v>115</v>
      </c>
      <c r="D20" s="30" t="s">
        <v>563</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6</v>
      </c>
      <c r="B21" s="30" t="s">
        <v>117</v>
      </c>
      <c r="C21" s="10" t="s">
        <v>120</v>
      </c>
      <c r="D21" s="30" t="s">
        <v>566</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1</v>
      </c>
      <c r="B22" s="30" t="s">
        <v>122</v>
      </c>
      <c r="C22" s="10" t="s">
        <v>125</v>
      </c>
      <c r="D22" s="30" t="s">
        <v>569</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6</v>
      </c>
      <c r="B23" s="30" t="s">
        <v>77</v>
      </c>
      <c r="C23" s="10" t="s">
        <v>129</v>
      </c>
      <c r="D23" s="30" t="s">
        <v>572</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0</v>
      </c>
      <c r="B24" s="31" t="s">
        <v>131</v>
      </c>
      <c r="C24" s="19" t="s">
        <v>134</v>
      </c>
      <c r="D24" s="31" t="s">
        <v>575</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2.75" hidden="false" customHeight="false" outlineLevel="0" collapsed="false">
      <c r="A25" s="28" t="s">
        <v>135</v>
      </c>
      <c r="B25" s="28" t="s">
        <v>136</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0</v>
      </c>
      <c r="B26" s="30" t="s">
        <v>141</v>
      </c>
      <c r="C26" s="10" t="s">
        <v>144</v>
      </c>
      <c r="D26" s="30" t="s">
        <v>581</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5</v>
      </c>
      <c r="B27" s="31" t="s">
        <v>146</v>
      </c>
      <c r="C27" s="19" t="s">
        <v>149</v>
      </c>
      <c r="D27" s="31" t="s">
        <v>584</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0</v>
      </c>
      <c r="B28" s="28" t="s">
        <v>151</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5</v>
      </c>
      <c r="B29" s="30" t="s">
        <v>156</v>
      </c>
      <c r="C29" s="10" t="s">
        <v>159</v>
      </c>
      <c r="D29" s="30" t="s">
        <v>590</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0</v>
      </c>
      <c r="B30" s="31" t="s">
        <v>161</v>
      </c>
      <c r="C30" s="19" t="s">
        <v>164</v>
      </c>
      <c r="D30" s="31" t="s">
        <v>593</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5</v>
      </c>
      <c r="B31" s="28" t="s">
        <v>166</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0</v>
      </c>
      <c r="B32" s="30" t="s">
        <v>171</v>
      </c>
      <c r="C32" s="10" t="s">
        <v>174</v>
      </c>
      <c r="D32" s="30" t="s">
        <v>599</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2337963</v>
      </c>
      <c r="Z32" s="15" t="n">
        <f aca="false">SUMIF(Sheet1!$V$11:$V$4012,E32,Sheet1!$M$11:$M$4012)</f>
        <v>0</v>
      </c>
      <c r="AA32" s="29" t="n">
        <f aca="false">SUM(X32:Z32)</f>
        <v>2337963</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2337963</v>
      </c>
    </row>
    <row r="33" customFormat="false" ht="12.75" hidden="false" customHeight="false" outlineLevel="0" collapsed="false">
      <c r="A33" s="30" t="s">
        <v>175</v>
      </c>
      <c r="B33" s="30" t="s">
        <v>176</v>
      </c>
      <c r="C33" s="10" t="s">
        <v>179</v>
      </c>
      <c r="D33" s="30" t="s">
        <v>602</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0</v>
      </c>
      <c r="B34" s="30" t="s">
        <v>181</v>
      </c>
      <c r="C34" s="10" t="s">
        <v>184</v>
      </c>
      <c r="D34" s="30" t="s">
        <v>605</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132096</v>
      </c>
      <c r="AA34" s="29" t="n">
        <f aca="false">SUM(X34:Z34)</f>
        <v>132096</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132096</v>
      </c>
    </row>
    <row r="35" customFormat="false" ht="12.75" hidden="false" customHeight="false" outlineLevel="0" collapsed="false">
      <c r="A35" s="30" t="s">
        <v>185</v>
      </c>
      <c r="B35" s="30" t="s">
        <v>186</v>
      </c>
      <c r="C35" s="10" t="s">
        <v>189</v>
      </c>
      <c r="D35" s="30" t="s">
        <v>608</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0</v>
      </c>
      <c r="B36" s="30" t="s">
        <v>191</v>
      </c>
      <c r="C36" s="10" t="s">
        <v>194</v>
      </c>
      <c r="D36" s="30" t="s">
        <v>611</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5</v>
      </c>
      <c r="B37" s="30" t="s">
        <v>196</v>
      </c>
      <c r="C37" s="10" t="s">
        <v>199</v>
      </c>
      <c r="D37" s="30" t="s">
        <v>614</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0</v>
      </c>
      <c r="B38" s="30" t="s">
        <v>201</v>
      </c>
      <c r="C38" s="10" t="s">
        <v>204</v>
      </c>
      <c r="D38" s="30" t="s">
        <v>617</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5</v>
      </c>
      <c r="B39" s="30" t="s">
        <v>206</v>
      </c>
      <c r="C39" s="10" t="s">
        <v>209</v>
      </c>
      <c r="D39" s="30" t="s">
        <v>620</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75" hidden="false" customHeight="false" outlineLevel="0" collapsed="false">
      <c r="A40" s="30" t="s">
        <v>210</v>
      </c>
      <c r="B40" s="30" t="s">
        <v>211</v>
      </c>
      <c r="C40" s="10" t="s">
        <v>214</v>
      </c>
      <c r="D40" s="30" t="s">
        <v>623</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5</v>
      </c>
      <c r="B41" s="30" t="s">
        <v>77</v>
      </c>
      <c r="C41" s="10" t="s">
        <v>218</v>
      </c>
      <c r="D41" s="30" t="s">
        <v>626</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141900</v>
      </c>
      <c r="Z41" s="15" t="n">
        <f aca="false">SUMIF(Sheet1!$V$11:$V$4012,E41,Sheet1!$M$11:$M$4012)</f>
        <v>0</v>
      </c>
      <c r="AA41" s="29" t="n">
        <f aca="false">SUM(X41:Z41)</f>
        <v>14190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141900</v>
      </c>
    </row>
    <row r="42" customFormat="false" ht="12.75" hidden="false" customHeight="false" outlineLevel="0" collapsed="false">
      <c r="A42" s="31" t="s">
        <v>219</v>
      </c>
      <c r="B42" s="31" t="s">
        <v>220</v>
      </c>
      <c r="C42" s="19" t="s">
        <v>223</v>
      </c>
      <c r="D42" s="31" t="s">
        <v>629</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2479863</v>
      </c>
      <c r="Z42" s="15" t="n">
        <f aca="false">SUMIF(Sheet1!$V$11:$V$4012,E42,Sheet1!$M$11:$M$4012)</f>
        <v>132096</v>
      </c>
      <c r="AA42" s="29" t="n">
        <f aca="false">SUM(X42:Z42)</f>
        <v>2611959</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2611959</v>
      </c>
    </row>
    <row r="43" customFormat="false" ht="12.75" hidden="false" customHeight="false" outlineLevel="0" collapsed="false">
      <c r="A43" s="28" t="s">
        <v>224</v>
      </c>
      <c r="B43" s="28" t="s">
        <v>225</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29</v>
      </c>
      <c r="B44" s="30" t="s">
        <v>230</v>
      </c>
      <c r="C44" s="10" t="s">
        <v>233</v>
      </c>
      <c r="D44" s="30" t="s">
        <v>635</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4</v>
      </c>
      <c r="B45" s="30" t="s">
        <v>235</v>
      </c>
      <c r="C45" s="10" t="s">
        <v>238</v>
      </c>
      <c r="D45" s="30" t="s">
        <v>638</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39</v>
      </c>
      <c r="B46" s="30" t="s">
        <v>240</v>
      </c>
      <c r="C46" s="10" t="s">
        <v>243</v>
      </c>
      <c r="D46" s="30" t="s">
        <v>641</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4</v>
      </c>
      <c r="B47" s="30" t="s">
        <v>245</v>
      </c>
      <c r="C47" s="10" t="s">
        <v>248</v>
      </c>
      <c r="D47" s="30" t="s">
        <v>644</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49</v>
      </c>
      <c r="B48" s="30" t="s">
        <v>250</v>
      </c>
      <c r="C48" s="10" t="s">
        <v>253</v>
      </c>
      <c r="D48" s="30" t="s">
        <v>647</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4</v>
      </c>
      <c r="B49" s="31" t="s">
        <v>255</v>
      </c>
      <c r="C49" s="19" t="s">
        <v>258</v>
      </c>
      <c r="D49" s="31" t="s">
        <v>650</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59</v>
      </c>
      <c r="B50" s="28" t="s">
        <v>260</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4</v>
      </c>
      <c r="B51" s="30" t="s">
        <v>265</v>
      </c>
      <c r="C51" s="10" t="s">
        <v>268</v>
      </c>
      <c r="D51" s="30" t="s">
        <v>656</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69</v>
      </c>
      <c r="B52" s="31" t="s">
        <v>270</v>
      </c>
      <c r="C52" s="19" t="s">
        <v>273</v>
      </c>
      <c r="D52" s="31" t="s">
        <v>659</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4</v>
      </c>
      <c r="B53" s="28" t="s">
        <v>275</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79</v>
      </c>
      <c r="B54" s="30" t="s">
        <v>280</v>
      </c>
      <c r="C54" s="10" t="s">
        <v>283</v>
      </c>
      <c r="D54" s="30" t="s">
        <v>665</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4</v>
      </c>
      <c r="B55" s="31" t="s">
        <v>285</v>
      </c>
      <c r="C55" s="19" t="s">
        <v>288</v>
      </c>
      <c r="D55" s="31" t="s">
        <v>668</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89</v>
      </c>
      <c r="B56" s="28" t="s">
        <v>290</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4</v>
      </c>
      <c r="B57" s="30" t="s">
        <v>295</v>
      </c>
      <c r="C57" s="10" t="s">
        <v>298</v>
      </c>
      <c r="D57" s="30" t="s">
        <v>674</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299</v>
      </c>
      <c r="B58" s="31" t="s">
        <v>300</v>
      </c>
      <c r="C58" s="19" t="s">
        <v>303</v>
      </c>
      <c r="D58" s="31" t="s">
        <v>677</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4</v>
      </c>
      <c r="B59" s="31" t="s">
        <v>305</v>
      </c>
      <c r="C59" s="19" t="s">
        <v>308</v>
      </c>
      <c r="D59" s="31" t="s">
        <v>680</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2479863</v>
      </c>
      <c r="Z59" s="15" t="n">
        <f aca="false">SUMIF(Sheet1!$V$11:$V$4012,E59,Sheet1!$M$11:$M$4012)</f>
        <v>132096</v>
      </c>
      <c r="AA59" s="29" t="n">
        <f aca="false">SUM(X59:Z59)</f>
        <v>2611959</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2020450</v>
      </c>
      <c r="AJ59" s="15" t="n">
        <f aca="false">SUMIF(Sheet1!$V$11:$V$4012,O59,Sheet1!$M$11:$M$4012)</f>
        <v>0</v>
      </c>
      <c r="AK59" s="29" t="n">
        <f aca="false">SUM(AH59:AJ59)</f>
        <v>2020450</v>
      </c>
      <c r="AL59" s="15" t="n">
        <f aca="false">SUMIF(Sheet1!$V$11:$V$4012,Q59,Sheet1!$M$11:$M$4012)</f>
        <v>0</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0</v>
      </c>
      <c r="AR59" s="23" t="n">
        <f aca="false">+AQ59+AK59+AG59+AA59</f>
        <v>4632409</v>
      </c>
    </row>
    <row r="60" customFormat="false" ht="12.75" hidden="false" customHeight="false" outlineLevel="0" collapsed="false">
      <c r="A60" s="28" t="s">
        <v>309</v>
      </c>
      <c r="B60" s="28" t="s">
        <v>310</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4</v>
      </c>
      <c r="B61" s="30" t="s">
        <v>315</v>
      </c>
      <c r="C61" s="10" t="s">
        <v>318</v>
      </c>
      <c r="D61" s="30" t="s">
        <v>686</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19</v>
      </c>
      <c r="B62" s="30" t="s">
        <v>320</v>
      </c>
      <c r="C62" s="10" t="s">
        <v>323</v>
      </c>
      <c r="D62" s="30" t="s">
        <v>689</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4</v>
      </c>
      <c r="B63" s="30" t="s">
        <v>325</v>
      </c>
      <c r="C63" s="10" t="s">
        <v>328</v>
      </c>
      <c r="D63" s="30" t="s">
        <v>692</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2.75" hidden="false" customHeight="false" outlineLevel="0" collapsed="false">
      <c r="A64" s="30" t="s">
        <v>329</v>
      </c>
      <c r="B64" s="30" t="s">
        <v>330</v>
      </c>
      <c r="C64" s="10" t="s">
        <v>333</v>
      </c>
      <c r="D64" s="30" t="s">
        <v>695</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4</v>
      </c>
      <c r="B65" s="30" t="s">
        <v>335</v>
      </c>
      <c r="C65" s="10" t="s">
        <v>338</v>
      </c>
      <c r="D65" s="30" t="s">
        <v>698</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2479863</v>
      </c>
      <c r="Z65" s="15" t="n">
        <f aca="false">SUMIF(Sheet1!$V$11:$V$4012,E65,Sheet1!$M$11:$M$4012)</f>
        <v>132096</v>
      </c>
      <c r="AA65" s="29" t="n">
        <f aca="false">SUM(X65:Z65)</f>
        <v>2611959</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2020450</v>
      </c>
      <c r="AJ65" s="15" t="n">
        <f aca="false">SUMIF(Sheet1!$V$11:$V$4012,O65,Sheet1!$M$11:$M$4012)</f>
        <v>0</v>
      </c>
      <c r="AK65" s="29" t="n">
        <f aca="false">SUM(AH65:AJ65)</f>
        <v>202045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4632409</v>
      </c>
    </row>
    <row r="66" customFormat="false" ht="12.75" hidden="false" customHeight="false" outlineLevel="0" collapsed="false">
      <c r="A66" s="30" t="s">
        <v>339</v>
      </c>
      <c r="B66" s="30" t="s">
        <v>340</v>
      </c>
      <c r="C66" s="10" t="s">
        <v>343</v>
      </c>
      <c r="D66" s="30" t="s">
        <v>701</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4</v>
      </c>
      <c r="B67" s="30" t="s">
        <v>345</v>
      </c>
      <c r="C67" s="10" t="s">
        <v>348</v>
      </c>
      <c r="D67" s="30" t="s">
        <v>704</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49</v>
      </c>
      <c r="B68" s="30" t="s">
        <v>350</v>
      </c>
      <c r="C68" s="10" t="s">
        <v>353</v>
      </c>
      <c r="D68" s="30" t="s">
        <v>707</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4</v>
      </c>
      <c r="B69" s="30" t="s">
        <v>355</v>
      </c>
      <c r="C69" s="10" t="s">
        <v>358</v>
      </c>
      <c r="D69" s="30" t="s">
        <v>710</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59</v>
      </c>
      <c r="B70" s="30" t="s">
        <v>77</v>
      </c>
      <c r="C70" s="10" t="s">
        <v>362</v>
      </c>
      <c r="D70" s="30" t="s">
        <v>713</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3</v>
      </c>
      <c r="B71" s="31" t="s">
        <v>364</v>
      </c>
      <c r="C71" s="19" t="s">
        <v>367</v>
      </c>
      <c r="D71" s="31" t="s">
        <v>716</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2479863</v>
      </c>
      <c r="Z71" s="15" t="n">
        <f aca="false">SUMIF(Sheet1!$V$11:$V$4012,E71,Sheet1!$M$11:$M$4012)</f>
        <v>132096</v>
      </c>
      <c r="AA71" s="29" t="n">
        <f aca="false">SUM(X71:Z71)</f>
        <v>2611959</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2020450</v>
      </c>
      <c r="AJ71" s="15" t="n">
        <f aca="false">SUMIF(Sheet1!$V$11:$V$4012,O71,Sheet1!$M$11:$M$4012)</f>
        <v>0</v>
      </c>
      <c r="AK71" s="29" t="n">
        <f aca="false">SUM(AH71:AJ71)</f>
        <v>2020450</v>
      </c>
      <c r="AL71" s="15" t="n">
        <f aca="false">SUMIF(Sheet1!$V$11:$V$4012,Q71,Sheet1!$M$11:$M$4012)</f>
        <v>0</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0</v>
      </c>
      <c r="AR71" s="23" t="n">
        <f aca="false">+AQ71+AK71+AG71+AA71</f>
        <v>4632409</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Ronald Moganedi</dc:creator>
  <dc:description/>
  <dc:language>en-US</dc:language>
  <cp:lastModifiedBy>ronaldm</cp:lastModifiedBy>
  <cp:lastPrinted>2009-08-17T10:16:16Z</cp:lastPrinted>
  <dcterms:modified xsi:type="dcterms:W3CDTF">2013-10-14T20:3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