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141900</f>
        <v>1419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419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LIM473_RME_2014_M03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3-10T09:09:33Z</cp:lastPrinted>
  <dcterms:modified xsi:type="dcterms:W3CDTF">2013-10-14T20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