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531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2531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f aca="false">1672318</f>
        <v>167231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672318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3642682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066060359470669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LIM473_MIG_2014_M03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05-04-05T09:10:47Z</cp:lastPrinted>
  <dcterms:modified xsi:type="dcterms:W3CDTF">2013-10-14T06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