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3/14</t>
  </si>
  <si>
    <t xml:space="preserve">ME</t>
  </si>
  <si>
    <t xml:space="preserve">Month End</t>
  </si>
  <si>
    <t xml:space="preserve">M03 Sep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4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4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400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PWPG_",B102,"_",LEFT(G9,3))</f>
        <v>LIM473_PWPG_2014_M03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8</v>
      </c>
      <c r="C116" s="67" t="s">
        <v>69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69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2-03-15T13:11:13Z</cp:lastPrinted>
  <dcterms:modified xsi:type="dcterms:W3CDTF">2013-10-13T10:5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