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89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9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0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50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5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74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168539325842697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SIG_",B102,"_",LEFT(G9,3))</f>
        <v>LIM473_MSIG_2014_M03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8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0</v>
      </c>
      <c r="C116" s="67" t="s">
        <v>71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2</v>
      </c>
      <c r="C117" s="67" t="s">
        <v>73</v>
      </c>
      <c r="D117" s="67" t="s">
        <v>71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73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05-04-05T09:10:47Z</cp:lastPrinted>
  <dcterms:modified xsi:type="dcterms:W3CDTF">2013-10-13T10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